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(DO DRUKU)" sheetId="1" state="visible" r:id="rId2"/>
    <sheet name="przedmiar - pomoc" sheetId="2" state="visible" r:id="rId3"/>
  </sheets>
  <externalReferences>
    <externalReference r:id="rId4"/>
  </externalReferences>
  <definedNames>
    <definedName function="false" hidden="false" localSheetId="1" name="_xlnm.Print_Area" vbProcedure="false">'przedmiar - pomoc'!$A$2:$E$1155</definedName>
    <definedName function="false" hidden="false" localSheetId="1" name="_xlnm.Print_Titles" vbProcedure="false">'przedmiar - pomoc'!$7:$10</definedName>
    <definedName function="false" hidden="true" localSheetId="1" name="_xlnm._FilterDatabase" vbProcedure="false">'przedmiar - pomoc'!$A$1:$E$1680</definedName>
    <definedName function="false" hidden="false" localSheetId="0" name="_xlnm.Print_Titles" vbProcedure="false">'przedmiar (DO DRUKU)'!$7:$10</definedName>
    <definedName function="false" hidden="false" name="C" vbProcedure="false">#REF!</definedName>
    <definedName function="false" hidden="false" localSheetId="0" name="Excel_BuiltIn__FilterDatabase" vbProcedure="false">'przedmiar (DO DRUKU)'!$A$1:$G$8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4" uniqueCount="1865">
  <si>
    <t xml:space="preserve">PRZEDMIAR ROBÓT</t>
  </si>
  <si>
    <t xml:space="preserve">Nazwa zadania:                Przebudowa drogi gminnej Nr 150233C Rojewo Wieś w miejscowości Rojewo                                                                                                                                           </t>
  </si>
  <si>
    <t xml:space="preserve">Lp.</t>
  </si>
  <si>
    <t xml:space="preserve">Podstawy</t>
  </si>
  <si>
    <t xml:space="preserve">Element scalony - rodzaj robót                                                                                                    Szczegółowy opis robót i obliczenie ich ilości</t>
  </si>
  <si>
    <t xml:space="preserve">Jm</t>
  </si>
  <si>
    <t xml:space="preserve">Ilość</t>
  </si>
  <si>
    <t xml:space="preserve">3</t>
  </si>
  <si>
    <t xml:space="preserve">D 01.00.00</t>
  </si>
  <si>
    <t xml:space="preserve">ROBOTY PRZYGOTOWAWCZE</t>
  </si>
  <si>
    <t xml:space="preserve">*</t>
  </si>
  <si>
    <t xml:space="preserve">1.1</t>
  </si>
  <si>
    <t xml:space="preserve">D 01.01.01
45233000-9</t>
  </si>
  <si>
    <t xml:space="preserve">ODTWORZENIE (WYZNACZENIE) TRASY I PUNKTÓW WYSOKOŚCIOWYCH
CPV: Roboty w zakresie konstruowania, fundamentowania oraz wykonywania nawierzchni autostrad, dróg</t>
  </si>
  <si>
    <t xml:space="preserve">1.1.1</t>
  </si>
  <si>
    <t xml:space="preserve">Odtworzenie trasy i punktów wysokościowych w terenie równinnym</t>
  </si>
  <si>
    <t xml:space="preserve">km</t>
  </si>
  <si>
    <t xml:space="preserve">1.2</t>
  </si>
  <si>
    <t xml:space="preserve">D 01.02.01
45112000-5</t>
  </si>
  <si>
    <t xml:space="preserve">USUNIĘCIE DRZEW
CPV: Roboty ziemne i wykopaliskowe</t>
  </si>
  <si>
    <t xml:space="preserve">szt.</t>
  </si>
  <si>
    <t xml:space="preserve">1.2.1</t>
  </si>
  <si>
    <t xml:space="preserve">Mechaniczne ścinanie drzew z karczowaniem pni o śr. 26 - 35 cm z wywozem materiałów z na składowisko Wykonawcy wraz z utylizacją i zasypaniem dołów po karczowaniu</t>
  </si>
  <si>
    <t xml:space="preserve">1.2.2</t>
  </si>
  <si>
    <t xml:space="preserve">Mechaniczne ścinanie drzew z karczowaniem pni o śr. 36 - 45 cm z wywozem materiałów z na składowisko Wykonawcy wraz z utylizacją i zasypaniem dołów po karczowaniu</t>
  </si>
  <si>
    <t xml:space="preserve">1.2.3</t>
  </si>
  <si>
    <t xml:space="preserve">Mechaniczne ścinanie drzew z karczowaniem pni o śr. 46 - 55 cm z wywozem materiałów z na składowisko Wykonawcy wraz z utylizacją i zasypaniem dołów po karczowaniu</t>
  </si>
  <si>
    <t xml:space="preserve">1.2.4</t>
  </si>
  <si>
    <t xml:space="preserve">Mechaniczne ścinanie drzew z karczowaniem pni o śr. 56 - 65 cm z wywozem materiałów z na składowisko Wykonawcy wraz z utylizacją i zasypaniem dołów po karczowaniu</t>
  </si>
  <si>
    <t xml:space="preserve">1.2.5</t>
  </si>
  <si>
    <t xml:space="preserve">Mechaniczne ścinanie drzew z karczowaniem pni o śr. 66 - 75 cm z wywozem materiałów z na składowisko Wykonawcy wraz z utylizacją i zasypaniem dołów po karczowaniu</t>
  </si>
  <si>
    <t xml:space="preserve">1.2.6</t>
  </si>
  <si>
    <t xml:space="preserve">Wycinka żywopłotu z karczowaniem korzeni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1.3</t>
  </si>
  <si>
    <t xml:space="preserve">D 01.02.02
45112000-5</t>
  </si>
  <si>
    <t xml:space="preserve">ZDJĘCIE WARSTWY ZIEMI URODZAJNEJ
CPV: Roboty ziemne i wykopaliskowe</t>
  </si>
  <si>
    <t xml:space="preserve">1.3.1</t>
  </si>
  <si>
    <t xml:space="preserve">Mechaniczne usunięcie warstwy ziemi urodzajnej (humusu) z wywozem na składowisko Wykonawcy wraz z utylizacją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3</t>
    </r>
  </si>
  <si>
    <t xml:space="preserve">1.4</t>
  </si>
  <si>
    <t xml:space="preserve">D 01.02.04
45111000-8</t>
  </si>
  <si>
    <t xml:space="preserve">ROZBIÓRKA ELEMENTÓW DRÓG, OGRODZEŃ I PRZEPUSTÓW
CPV: Roboty w zakresie rozbiórek, przygotowania oraz oczyszczenia terenu pod budowę</t>
  </si>
  <si>
    <t xml:space="preserve">1.4.1</t>
  </si>
  <si>
    <t xml:space="preserve">Rozebranie nawierzchni z mieszanek mineralno - bitumicznych, o gr. 4 cm</t>
  </si>
  <si>
    <t xml:space="preserve">- wg wykazu skrzyżowań = 12,40 m2</t>
  </si>
  <si>
    <t xml:space="preserve">- wg wykazu zjazdów = 38,80 m2</t>
  </si>
  <si>
    <t xml:space="preserve">- wg wykazu chodników = 44,60 m2</t>
  </si>
  <si>
    <t xml:space="preserve">1.4.2</t>
  </si>
  <si>
    <t xml:space="preserve">Rozebranie nawierzchni z mieszanek mineralno - bitumicznych, o gr. 6 cm</t>
  </si>
  <si>
    <t xml:space="preserve">- wg wykazu rozbiórek jezdni = 213,76 m2</t>
  </si>
  <si>
    <t xml:space="preserve">- wg wykazu zatok parkingowych = 42,70 m2</t>
  </si>
  <si>
    <t xml:space="preserve">1.4.3</t>
  </si>
  <si>
    <t xml:space="preserve">Rozebranie nawierzchni z mieszanek mineralno - bitumicznych, o gr. 10 cm</t>
  </si>
  <si>
    <t xml:space="preserve">- wg wykazu zatok autobusowych = 44,30 m2</t>
  </si>
  <si>
    <t xml:space="preserve">1.4.4</t>
  </si>
  <si>
    <t xml:space="preserve">Rozebranie nawierzchni z kostki brukowej betonowej gr. 8 cm (do przełożenia 232,20 m2)</t>
  </si>
  <si>
    <t xml:space="preserve">- wg wykazu zjazdów = 302,20 m2</t>
  </si>
  <si>
    <t xml:space="preserve">1.4.5</t>
  </si>
  <si>
    <t xml:space="preserve">Rozebranie nawierzchni z kostki brukowej betonowej gr. 6 cm (do wykorzystania 90% - 82,17 m2)</t>
  </si>
  <si>
    <t xml:space="preserve">- wg wykazu chodników = 91,30 m2</t>
  </si>
  <si>
    <t xml:space="preserve">1.4.6</t>
  </si>
  <si>
    <t xml:space="preserve">Rozebranie nawierzchni z płytek betonowych 35x35</t>
  </si>
  <si>
    <t xml:space="preserve">- wg wykazu chodników = 736,00 m2</t>
  </si>
  <si>
    <t xml:space="preserve">- wg wykazu zjazdów = 10,10 m2</t>
  </si>
  <si>
    <t xml:space="preserve">1.4.7</t>
  </si>
  <si>
    <t xml:space="preserve">Rozebranie nawierzchni z trylinki</t>
  </si>
  <si>
    <t xml:space="preserve">- wg wykazu zjazdów = 93,80 m2</t>
  </si>
  <si>
    <t xml:space="preserve">1.4.8</t>
  </si>
  <si>
    <t xml:space="preserve">Rozebranie nawierzchni z bloczków betonowych</t>
  </si>
  <si>
    <t xml:space="preserve">- wg wykazu zjazdów = 11,40 m2</t>
  </si>
  <si>
    <t xml:space="preserve">1.4.9</t>
  </si>
  <si>
    <t xml:space="preserve">Rozebranie nawierzchni betonowych gr. 10 cm</t>
  </si>
  <si>
    <t xml:space="preserve">- wg wykazu zjazdów = 112,20 m2</t>
  </si>
  <si>
    <t xml:space="preserve">1.4.10</t>
  </si>
  <si>
    <t xml:space="preserve">Rozebranie nawierzchni z kostki kamiennej gr. 10 cm</t>
  </si>
  <si>
    <t xml:space="preserve">- wg wykazu zjazdów = 7,40 m2</t>
  </si>
  <si>
    <t xml:space="preserve">1.4.11</t>
  </si>
  <si>
    <t xml:space="preserve">Rozebranie podbudowy z kruszywa gr. 10 cm</t>
  </si>
  <si>
    <t xml:space="preserve">1.4.12</t>
  </si>
  <si>
    <t xml:space="preserve">Rozebranie podbudowy z kruszywa gr. 15 cm</t>
  </si>
  <si>
    <t xml:space="preserve">1.4.13</t>
  </si>
  <si>
    <t xml:space="preserve">Rozebranie podbudowy z kruszywa gr. 20 cm</t>
  </si>
  <si>
    <t xml:space="preserve">1.4.14</t>
  </si>
  <si>
    <t xml:space="preserve">Rozebranie krawężników betonowych o wymiarach 15x30cm na podsypce cem.-piask.</t>
  </si>
  <si>
    <t xml:space="preserve">m</t>
  </si>
  <si>
    <t xml:space="preserve">- wg wykazu krawężników = 778,40 m</t>
  </si>
  <si>
    <t xml:space="preserve">- wg wykazu zatok parkingowych = 33,00 m</t>
  </si>
  <si>
    <t xml:space="preserve">- wg wykazu zatok autobusowych = 28,50 m</t>
  </si>
  <si>
    <t xml:space="preserve">1.4.15</t>
  </si>
  <si>
    <t xml:space="preserve">Rozebranie ławy betonowej pod krawężniki</t>
  </si>
  <si>
    <t xml:space="preserve">- 839,90x0,05 = 42,00 m3</t>
  </si>
  <si>
    <t xml:space="preserve">1.4.16</t>
  </si>
  <si>
    <t xml:space="preserve">Rozebranie obrzeży betonowych o wymiarach 6x20 na podsypce piask.</t>
  </si>
  <si>
    <t xml:space="preserve">- wg wykazu chodników = 707,90 m</t>
  </si>
  <si>
    <t xml:space="preserve">1.4.17</t>
  </si>
  <si>
    <t xml:space="preserve">Rozebranie obrzeży betonowych o wymiarach 8x30 na podsypce piask.</t>
  </si>
  <si>
    <t xml:space="preserve">- wg wykazu chodników = 65,10 m</t>
  </si>
  <si>
    <t xml:space="preserve">1.4.18</t>
  </si>
  <si>
    <t xml:space="preserve">Rozebranie przepustów betonowych o śr. 400 mm</t>
  </si>
  <si>
    <t xml:space="preserve">- wg wykazu zjazdów = 23,00 m</t>
  </si>
  <si>
    <t xml:space="preserve">1.4.19</t>
  </si>
  <si>
    <t xml:space="preserve">Rozebranie ścianek czołowych przepustów o śr. 400 mm</t>
  </si>
  <si>
    <t xml:space="preserve">1.4.20</t>
  </si>
  <si>
    <t xml:space="preserve">Rozebranie murka betonowego 710x43x90 = 2,75 m3</t>
  </si>
  <si>
    <t xml:space="preserve">1.4.21</t>
  </si>
  <si>
    <t xml:space="preserve">Rozebranie tarcz znaków z wywozem na składowisko Zamawiajacego</t>
  </si>
  <si>
    <t xml:space="preserve">- wg wykazu = 24 szt.</t>
  </si>
  <si>
    <t xml:space="preserve">1.4.22</t>
  </si>
  <si>
    <t xml:space="preserve">Rozebranie słupków stalowych do znaków z wywozem na składowisko Zamawiajacego</t>
  </si>
  <si>
    <t xml:space="preserve">- wg wykazu = 14 szt.</t>
  </si>
  <si>
    <t xml:space="preserve">1.4.23</t>
  </si>
  <si>
    <t xml:space="preserve">Rozebranie progów zwalniających listwowych z wywozem na składowisko Zamawiającego</t>
  </si>
  <si>
    <t xml:space="preserve">1.4.24</t>
  </si>
  <si>
    <t xml:space="preserve">Rozebranie barier ochronnych z rur stalowych z wywozem na skladowisko Zamawiającego</t>
  </si>
  <si>
    <t xml:space="preserve">1.4.25</t>
  </si>
  <si>
    <t xml:space="preserve">Wywiezienie gruzu z rozbiórek na składowisko Wykonawcy z utylizacją</t>
  </si>
  <si>
    <t xml:space="preserve">- nawierzchnia bitumiczna - (12,4+38,8+44,60)x0,04+(213,76+42,70)x0,06+44,30x0,1 = 23,65 m3</t>
  </si>
  <si>
    <t xml:space="preserve">- kruszywo - (213,76+42,70+12,40)x0,15+(38,80+44,60)x0,1+44,30x0,2 = 57,53 m3</t>
  </si>
  <si>
    <t xml:space="preserve">- krawężniki betonowe - (778,40+33,00+28,50)x0,15x0,3 = 37,80 m3</t>
  </si>
  <si>
    <t xml:space="preserve">- ława betonowa = 42,00 m3</t>
  </si>
  <si>
    <t xml:space="preserve">- obrzeża betonowe - 707,90x0,06x0,2+65,10x0,08x0,3 = 10,06 m3</t>
  </si>
  <si>
    <t xml:space="preserve">- kostka betonowa - 70x0,08+91,30x0,1x0,06 = 6,15 m3</t>
  </si>
  <si>
    <t xml:space="preserve">- płytki betonowe - 746,10x0,04 = 29,84 m3</t>
  </si>
  <si>
    <t xml:space="preserve">- bloczki betonowe - 11,40x0,15 = 1,71 m3</t>
  </si>
  <si>
    <t xml:space="preserve">- trylinka - 93,80x0,15 = 14,07 m3</t>
  </si>
  <si>
    <t xml:space="preserve">- beton - 112,20x0,1 = 11,20 m3</t>
  </si>
  <si>
    <t xml:space="preserve">- przepusty betonowe - 23,00x0,1 = 2,30 m3</t>
  </si>
  <si>
    <t xml:space="preserve">- ścianki czołowe - 4x0,3 = 1,20 m3</t>
  </si>
  <si>
    <t xml:space="preserve">- murek - 7,1x0,43x0,9 = 2,75 m3</t>
  </si>
  <si>
    <t xml:space="preserve">- kostka kamienna - 7,4x0,1 = 0,74 m3</t>
  </si>
  <si>
    <t xml:space="preserve">1.5</t>
  </si>
  <si>
    <t xml:space="preserve">D 01.03.03
45111000-8</t>
  </si>
  <si>
    <t xml:space="preserve">PRZEBUDOWA KABLOWYCH LINII TELETECHNICZNYCH PRZY PRZEBUDOWIE DROGI CPV: Roboty w zakresie rozbiórek, przygotowania oraz oczyszczenia terenu pod budowę</t>
  </si>
  <si>
    <t xml:space="preserve">1.5.1</t>
  </si>
  <si>
    <t xml:space="preserve">Ułożenie rur ochronnych na kablach teletechnicznych AROT dwudzielna</t>
  </si>
  <si>
    <t xml:space="preserve">1.6</t>
  </si>
  <si>
    <t xml:space="preserve">D 01.03.04
45111000-8</t>
  </si>
  <si>
    <t xml:space="preserve">REGULACJA URZĄDZEŃ INFRASTRUKTURY PODZIEMNEJ
CPV: Roboty w zakresie rozbiórek, przygotowania oraz oczyszczenia terenu pod budowę</t>
  </si>
  <si>
    <t xml:space="preserve">1.6.1</t>
  </si>
  <si>
    <t xml:space="preserve">Regulacja urządzeń telekomunikacyjnych</t>
  </si>
  <si>
    <t xml:space="preserve">1.6.2</t>
  </si>
  <si>
    <t xml:space="preserve">Regulacja włazów kanałowych</t>
  </si>
  <si>
    <t xml:space="preserve">1.6.3</t>
  </si>
  <si>
    <t xml:space="preserve">Regulacja zaworów wodociągowych i gazowych</t>
  </si>
  <si>
    <t xml:space="preserve">D 02.00.00</t>
  </si>
  <si>
    <t xml:space="preserve">ROBOTY ZIEMNE</t>
  </si>
  <si>
    <t xml:space="preserve">2.1</t>
  </si>
  <si>
    <t xml:space="preserve">D 02.01.01
45112000-5</t>
  </si>
  <si>
    <t xml:space="preserve">WYKONANIE WYKOPÓW W GRUNTACH I-V KATEGORII
CPV: Roboty ziemne i wykopaliskowe</t>
  </si>
  <si>
    <t xml:space="preserve">2.1.1</t>
  </si>
  <si>
    <t xml:space="preserve">Wykonanie wykopów z wywozem urobku na składowisko Wykonawcy wraz z utylizacją</t>
  </si>
  <si>
    <t xml:space="preserve">- wg zestawienia robót ziemnych = 47,63+315,48+212,94+288,66 = 864,71 m3</t>
  </si>
  <si>
    <t xml:space="preserve">2.2</t>
  </si>
  <si>
    <t xml:space="preserve">D 02.03.01
45112000-5</t>
  </si>
  <si>
    <t xml:space="preserve">WYKONANIE NASYPÓW
CPV: Roboty ziemne i wykopaliskowe</t>
  </si>
  <si>
    <t xml:space="preserve">2.2.1</t>
  </si>
  <si>
    <t xml:space="preserve">Formowanie nasypów z zakupem i dowozem gruntu wraz z zagęszczeniem</t>
  </si>
  <si>
    <t xml:space="preserve">- wg zestawienia robót ziemnych = 288,94+212,94 = 501,60 m3</t>
  </si>
  <si>
    <t xml:space="preserve">2.2.2</t>
  </si>
  <si>
    <t xml:space="preserve">Plantowanie skarp i dna rowów</t>
  </si>
  <si>
    <t xml:space="preserve">- wg zestawienia robót ziemnych = 1372,20 m2</t>
  </si>
  <si>
    <t xml:space="preserve">3.</t>
  </si>
  <si>
    <t xml:space="preserve">D 04.00.00</t>
  </si>
  <si>
    <t xml:space="preserve">PODBUDOWY</t>
  </si>
  <si>
    <t xml:space="preserve">3.1</t>
  </si>
  <si>
    <t xml:space="preserve">D 04.01.01
45233000-9</t>
  </si>
  <si>
    <t xml:space="preserve">PROFILOWANIE I ZAGĘSZCZANIE PODŁOŻA
CPV: Roboty w zakresie konstruowania, fundamentowania oraz wykonywania nawierzchni autostrad, dróg</t>
  </si>
  <si>
    <t xml:space="preserve">3.1.1</t>
  </si>
  <si>
    <t xml:space="preserve">Profilowanie i zagęszczenie podłoża pod warstwy konstrukcyjne nawierzchni</t>
  </si>
  <si>
    <t xml:space="preserve">- wg wykazu poszerzenia jezdni = 324,04 m2</t>
  </si>
  <si>
    <t xml:space="preserve">- wg wykazu skrzyżowań = 65,40 m2</t>
  </si>
  <si>
    <t xml:space="preserve">- wg wykazu chodników = 1823,00 m2</t>
  </si>
  <si>
    <t xml:space="preserve">- wg wykazu zjazdów - 936,00-232,20 = 703,80 m2</t>
  </si>
  <si>
    <t xml:space="preserve">- wg wykazu zatok parkingowych - 323,40+31,50 = 354,90 m2</t>
  </si>
  <si>
    <t xml:space="preserve">- wg wykazu zatok autobusowych = 27,50 m2</t>
  </si>
  <si>
    <t xml:space="preserve">- wg wykazu dojść = 31,30 m2</t>
  </si>
  <si>
    <t xml:space="preserve">3.2</t>
  </si>
  <si>
    <t xml:space="preserve">D 04.02.01
45233000-9</t>
  </si>
  <si>
    <t xml:space="preserve">WARSTWA ODCINAJĄCA
CPV: Roboty w zakresie konstruowania, fundamentowania oraz wykonywania nawierzchni autostrad, dróg</t>
  </si>
  <si>
    <t xml:space="preserve">3.2.1</t>
  </si>
  <si>
    <t xml:space="preserve">Wykonanie warstwy odcinającej z piasku gr. 10 cm</t>
  </si>
  <si>
    <t xml:space="preserve">3.2.2</t>
  </si>
  <si>
    <t xml:space="preserve">Wykonanie warstwy odcinającej z piasku gr. 15 cm</t>
  </si>
  <si>
    <t xml:space="preserve">3.3</t>
  </si>
  <si>
    <t xml:space="preserve">D 04.03.01
45233000-9</t>
  </si>
  <si>
    <t xml:space="preserve">OCZYSZCZENIE I SKROPIENIE WARSTW KONSTRUKCYJNYCH
CPV: Roboty w zakresie konstruowania, fundamentowania oraz wykonywania nawierzchni autostrad, dróg</t>
  </si>
  <si>
    <t xml:space="preserve">3.3.1</t>
  </si>
  <si>
    <t xml:space="preserve">Oczyszczenie warstw konstrukcyjnych - warstwy niebitumiczne</t>
  </si>
  <si>
    <t xml:space="preserve">- wg zestawienia = 551,84 m2</t>
  </si>
  <si>
    <t xml:space="preserve">3.3.2</t>
  </si>
  <si>
    <t xml:space="preserve">Oczyszczenie warstw konstrukcyjnych - warstwy bitumiczne</t>
  </si>
  <si>
    <t xml:space="preserve">- wg zestawienia = 9995,16 m2</t>
  </si>
  <si>
    <t xml:space="preserve">3.3.3</t>
  </si>
  <si>
    <t xml:space="preserve">Skropienie warstw konstrukcyjnych emulsją asfaltową</t>
  </si>
  <si>
    <t xml:space="preserve">- wg zestawienia = 10547,00 m2</t>
  </si>
  <si>
    <t xml:space="preserve">3.4</t>
  </si>
  <si>
    <t xml:space="preserve">D 04.04.02
45233000-9</t>
  </si>
  <si>
    <t xml:space="preserve">PODBUDOWA Z KRUSZYWA ŁAMANEGO STABILIZOWANEGO MECHANICZNIE
CPV: Roboty w zakresie konstruowania, fundamentowania oraz wykonywania nawierzchni autostrad, dróg</t>
  </si>
  <si>
    <t xml:space="preserve">3.4.1</t>
  </si>
  <si>
    <t xml:space="preserve">Wykonanie podbudowy z kruszywa łamenego 0/31,5 mm stabilizowanego mechanicznie gr. 15 cm</t>
  </si>
  <si>
    <t xml:space="preserve">- wg wykazu zjazdów = 103,40 m2</t>
  </si>
  <si>
    <t xml:space="preserve">- wg wykazu zatok parkingowych = 134,60 m2</t>
  </si>
  <si>
    <t xml:space="preserve">3.4.2</t>
  </si>
  <si>
    <t xml:space="preserve">Wykonanie podbudowy z kruszywa łamenego 0/31,5 mm stabilizowanego mechanicznie gr. 20 cm</t>
  </si>
  <si>
    <t xml:space="preserve">D 04.05.01
45233000-9</t>
  </si>
  <si>
    <t xml:space="preserve">ULEPSZONE PODŁOŻE Z GRUNTU STABILIZOWANEGO CEMENTEM
CPV: Roboty w zakresie konstruowania, fundamentowania oraz wykonywania nawierzchni autostrad, dróg</t>
  </si>
  <si>
    <t xml:space="preserve">Wykonanie warstwy wzmacniającej podłoże z gruntu stabilizowanego cementem Rm = 2,5 Mpa gr. 15 cm - materiał wytwarzany w mieszarkach stacjonarnych</t>
  </si>
  <si>
    <t xml:space="preserve">3.5</t>
  </si>
  <si>
    <t xml:space="preserve">D 04.06.01
45233000-9</t>
  </si>
  <si>
    <t xml:space="preserve">PODBUDOWA Z CHUDEGO BETONU
CPV: Roboty w zakresie konstruowania, fundamentowania oraz wykonywania nawierzchni autostrad, dróg</t>
  </si>
  <si>
    <t xml:space="preserve">3.5.1</t>
  </si>
  <si>
    <t xml:space="preserve">Wykonanie podbudowy z chudego betonu B10 gr. 12 cm</t>
  </si>
  <si>
    <t xml:space="preserve">- wg wykazu zjazdów - 832,60-232,20 = 600,40 m2</t>
  </si>
  <si>
    <t xml:space="preserve">3.5.2</t>
  </si>
  <si>
    <t xml:space="preserve">Wykonanie podbudowy z chudego betonu B10 gr. 15 cm</t>
  </si>
  <si>
    <t xml:space="preserve">- wg wykazu zatok parkingowych - 31,50+323,40 = 354,90 m2</t>
  </si>
  <si>
    <t xml:space="preserve">3.6</t>
  </si>
  <si>
    <t xml:space="preserve">D 04.08.01
45233000-9</t>
  </si>
  <si>
    <t xml:space="preserve">WYRÓWNANIE ISTNIEJACEJ PODBUDOWY BETONEM ASFALTOWYM
CPV: Roboty w zakresie konstruowania, fundamentowania oraz wykonywania nawierzchni autostrad, dróg</t>
  </si>
  <si>
    <t xml:space="preserve">3.6.1</t>
  </si>
  <si>
    <t xml:space="preserve">Wyrównanie podbudowy betonem asfaltowym 0/16 mm przy minimalnej grubości 3 cm</t>
  </si>
  <si>
    <t xml:space="preserve">Mg</t>
  </si>
  <si>
    <t xml:space="preserve">- wg wykazu profilowania jezdni = 259,76 m3</t>
  </si>
  <si>
    <t xml:space="preserve">- wg wykazu zatok parkingowych - 134,60x0,05 = 5,16 m3</t>
  </si>
  <si>
    <t xml:space="preserve">- wg wykazu skrzyżowań - 124,20x0,05 = 6,21 m3</t>
  </si>
  <si>
    <r>
      <rPr>
        <sz val="11"/>
        <rFont val="Czcionka tekstu podstawowego"/>
        <family val="0"/>
        <charset val="238"/>
      </rPr>
      <t xml:space="preserve">Σ</t>
    </r>
    <r>
      <rPr>
        <sz val="11"/>
        <rFont val="Arial"/>
        <family val="2"/>
        <charset val="238"/>
      </rPr>
      <t xml:space="preserve"> = (259,76+5,16+6,21)x2,45 = 664,27 Mg</t>
    </r>
  </si>
  <si>
    <t xml:space="preserve">3.7</t>
  </si>
  <si>
    <t xml:space="preserve">D 04.08.02
45233000-9</t>
  </si>
  <si>
    <t xml:space="preserve">WYRÓWNANIE ISTNIEJACEJ PODBUDOWY CHUDYM BETONEM
CPV: Roboty w zakresie konstruowania, fundamentowania oraz wykonywania nawierzchni autostrad, dróg</t>
  </si>
  <si>
    <t xml:space="preserve">3.7.1</t>
  </si>
  <si>
    <t xml:space="preserve">Wyrównanie istniejącej podbudowy chudym betonem B10</t>
  </si>
  <si>
    <t xml:space="preserve">- wg wykazu zjazdów = 6,97 m3</t>
  </si>
  <si>
    <t xml:space="preserve">05.00.00</t>
  </si>
  <si>
    <t xml:space="preserve">NAWIERZCHNIE</t>
  </si>
  <si>
    <t xml:space="preserve">4.1</t>
  </si>
  <si>
    <t xml:space="preserve">D 05.03.05
45233000-9</t>
  </si>
  <si>
    <t xml:space="preserve">NAWIERZCHNIA Z BETONU ASFALTOWEGO
CPV: Roboty w zakresie konstruowania, fundamentowania oraz wykonywania nawierzchni autostrad, dróg</t>
  </si>
  <si>
    <t xml:space="preserve">4.1.1</t>
  </si>
  <si>
    <t xml:space="preserve">Wykonanie nawierzchni z betonu asfaltowego o uziarnieniu 0/16 warstwa wiążąca, gr. 4 cm</t>
  </si>
  <si>
    <t xml:space="preserve">- wg wykazu zatok parkingowych = 31,50 m2</t>
  </si>
  <si>
    <t xml:space="preserve">4.1.2</t>
  </si>
  <si>
    <t xml:space="preserve">Wykonanie nawierzchni z betonu asfaltowego o uziarnieniu 0/20 warstwa wiążąca, gr. 8 cm</t>
  </si>
  <si>
    <t xml:space="preserve">4.1.3</t>
  </si>
  <si>
    <t xml:space="preserve">Wykonanie nawierzchni z betonu asfaltowego o uziarnieniu 0/12,8 warstwa ścieralna , gr. 4 cm</t>
  </si>
  <si>
    <t xml:space="preserve">- wg zestawienia w-wy ścieralnej drogi = 4837,35 m2</t>
  </si>
  <si>
    <t xml:space="preserve">- wg wykazu zatok autobusowych = 93,00 m2</t>
  </si>
  <si>
    <t xml:space="preserve">- wg wykazu skrzyżowań = 189,60 m2</t>
  </si>
  <si>
    <t xml:space="preserve">4.1.4</t>
  </si>
  <si>
    <t xml:space="preserve">Wykonanie nawierzchni z betonu asfaltowego o uziarnieniu 0/12,8 warstwa ścieralna , gr. 5 cm</t>
  </si>
  <si>
    <t xml:space="preserve">4.2</t>
  </si>
  <si>
    <t xml:space="preserve">D 05.03.11
45233000-9</t>
  </si>
  <si>
    <t xml:space="preserve">FREZOWANIE NAWIERZCHNI ASFALTOWYCH NA ZIMNO
CPV: Roboty w zakresie konstruowania, fundamentowania oraz wykonywania nawierzchni autostrad, dróg</t>
  </si>
  <si>
    <t xml:space="preserve">4.2.1</t>
  </si>
  <si>
    <t xml:space="preserve">Wykonanie frezowania nawierzchni asfaltowych na zimno na gr. do 4 cm z wywozem destruktu na składowisko Zamawiającego
</t>
  </si>
  <si>
    <t xml:space="preserve">- frezowanie zatok = 65,50 m2</t>
  </si>
  <si>
    <t xml:space="preserve">- frezowanie na włączeniu = 79,90 m2</t>
  </si>
  <si>
    <t xml:space="preserve">4.3</t>
  </si>
  <si>
    <t xml:space="preserve">D 05.03.23                         45233000-9</t>
  </si>
  <si>
    <t xml:space="preserve">NAWIERZCHNIA Z KOSTKI BRUKOWEJ BETONOWEJ
CPV:Roboty w zakresie konstruowania, fundamentowania oraz wykonywania nawierzchni autostrad, dróg</t>
  </si>
  <si>
    <t xml:space="preserve">4.3.1</t>
  </si>
  <si>
    <t xml:space="preserve">Wykonanie nawierzchni z kostki brukowej betonowej, gr. 8 cm kolorowej na podsypce cem.-piaskowej gr. 3 cm</t>
  </si>
  <si>
    <t xml:space="preserve">- wg wykazu zjazdów = 600,40 m2</t>
  </si>
  <si>
    <t xml:space="preserve">- wg wykazu zatok parkingowych = 323,40 m2</t>
  </si>
  <si>
    <t xml:space="preserve">4.3.2</t>
  </si>
  <si>
    <t xml:space="preserve">Wykonanie ścieku z kostki brukowej betonowej, gr. 8 cm szarej na podsypce cem.-piaskowej gre. 5 cm i ławie betonowej</t>
  </si>
  <si>
    <t xml:space="preserve">- wg wykazu ścieków = 56,24 m2</t>
  </si>
  <si>
    <t xml:space="preserve">4.3.3</t>
  </si>
  <si>
    <t xml:space="preserve">Wykonanie nawierzchni z kostki brukowej betonowej, gr. 8 cm na podsypce cem.-piaskowej gr. 3 cm (MATERIAŁ Z ROZBIÓRKI)</t>
  </si>
  <si>
    <t xml:space="preserve">- wg wykazu zjazdów = 232,20 m2</t>
  </si>
  <si>
    <t xml:space="preserve">D 06.00.00</t>
  </si>
  <si>
    <t xml:space="preserve">ROBOTY WYKOŃCZENIOWE</t>
  </si>
  <si>
    <t xml:space="preserve">5.1</t>
  </si>
  <si>
    <t xml:space="preserve">D 06.01.01                         45112000-5</t>
  </si>
  <si>
    <t xml:space="preserve">UMOCNIENIE SKARP, ROWÓW I ŚCIEKÓW
CPV:Roboty ziemne i wykopaliskowe</t>
  </si>
  <si>
    <t xml:space="preserve">5.1.1</t>
  </si>
  <si>
    <t xml:space="preserve">Umocnienie wylotu ścieku korytkowego brukowcem</t>
  </si>
  <si>
    <t xml:space="preserve">5.1.2</t>
  </si>
  <si>
    <t xml:space="preserve">Umocnienie wylotu przepustów pod zjazdami brukowcem</t>
  </si>
  <si>
    <t xml:space="preserve">5.1.3</t>
  </si>
  <si>
    <t xml:space="preserve">Umocnienie wylotu przykanalików brukowcem</t>
  </si>
  <si>
    <t xml:space="preserve">5.2</t>
  </si>
  <si>
    <t xml:space="preserve">D 06.02.01                         45221000-2</t>
  </si>
  <si>
    <t xml:space="preserve">PRZEPUSTY POD ZJAZDAMI
CPV:Roboty budowlane w zakresie budowy mostów i tuneli, szybów i kolei podziemnej</t>
  </si>
  <si>
    <t xml:space="preserve">5.2.1</t>
  </si>
  <si>
    <t xml:space="preserve">Wykonanie ławy żwirowej pod przepust</t>
  </si>
  <si>
    <t xml:space="preserve">0,4x34x0,2 = 2,72 m3</t>
  </si>
  <si>
    <t xml:space="preserve">5.2.2</t>
  </si>
  <si>
    <r>
      <rPr>
        <sz val="11"/>
        <rFont val="Arial"/>
        <family val="2"/>
        <charset val="238"/>
      </rPr>
      <t xml:space="preserve">Wykonanie przepustów pod zjazdami </t>
    </r>
    <r>
      <rPr>
        <sz val="11"/>
        <rFont val="Czcionka tekstu podstawowego"/>
        <family val="0"/>
        <charset val="238"/>
      </rPr>
      <t xml:space="preserve">Φ</t>
    </r>
    <r>
      <rPr>
        <sz val="11"/>
        <rFont val="Arial"/>
        <family val="2"/>
        <charset val="238"/>
      </rPr>
      <t xml:space="preserve">400 mm z HDPE</t>
    </r>
  </si>
  <si>
    <t xml:space="preserve">- wg wykazu zjazdów = 34,00 m</t>
  </si>
  <si>
    <t xml:space="preserve">5.3</t>
  </si>
  <si>
    <t xml:space="preserve">D 06.03.01                         45233000-9</t>
  </si>
  <si>
    <t xml:space="preserve">UMOCNIENIE POBOCZY
CPV:Roboty w zakresie konstruowania, fundamentowania oraz wykonywania nawierzchni autostrad, dróg</t>
  </si>
  <si>
    <t xml:space="preserve">5.3.1</t>
  </si>
  <si>
    <t xml:space="preserve">Umocnienie poboczy warstwą destruktu bitumicznego gr. 15 cm</t>
  </si>
  <si>
    <t xml:space="preserve">- wg wykazu = 69,00 m2</t>
  </si>
  <si>
    <t xml:space="preserve">D 07.00.00</t>
  </si>
  <si>
    <t xml:space="preserve">OZNAKOWANIE DRÓG I URZĄDZENIA BEZPIECZEŃSTWA RUCHU</t>
  </si>
  <si>
    <t xml:space="preserve">6.1</t>
  </si>
  <si>
    <t xml:space="preserve">D 07.01.01
45233000-9</t>
  </si>
  <si>
    <t xml:space="preserve">OZNAKOWANIE POZIOME
CPV: Roboty w zakresie konstruowania, fundamentowania oraz wykonywania nawierzchni autostrad, dróg</t>
  </si>
  <si>
    <t xml:space="preserve">6.1.1</t>
  </si>
  <si>
    <t xml:space="preserve">Wykonanie oznakowania poziomego jezdni materiałami cienkowarstwowymi - linie ciągłe</t>
  </si>
  <si>
    <t xml:space="preserve">- wg wykazu = 13,62 m2</t>
  </si>
  <si>
    <t xml:space="preserve">6.1.2</t>
  </si>
  <si>
    <t xml:space="preserve">Wykonanie oznakowania poziomego jezdni materiałami cienkowarstwowymi - strzałki i inne symbole</t>
  </si>
  <si>
    <t xml:space="preserve">- wg wykazu = 58,81 m2</t>
  </si>
  <si>
    <t xml:space="preserve">6.1.3</t>
  </si>
  <si>
    <t xml:space="preserve">Przymocowanie progów zwalniających listwowych U-16d</t>
  </si>
  <si>
    <t xml:space="preserve">- wg projektu organizacji ruchu = 12 m</t>
  </si>
  <si>
    <t xml:space="preserve">6.2</t>
  </si>
  <si>
    <t xml:space="preserve">D 07.02.01
45233000-9</t>
  </si>
  <si>
    <t xml:space="preserve">OZNAKOWANIE PIONOWE.
CPV: Roboty w zakresie konstruowania, fundamentowania oraz wykonywania nawierzchni autostrad, dróg</t>
  </si>
  <si>
    <t xml:space="preserve">6.2.1</t>
  </si>
  <si>
    <t xml:space="preserve">Ustawienie słupków z rur stalowych śr. 50 mm </t>
  </si>
  <si>
    <t xml:space="preserve">- wg wykazu = 34 szt.</t>
  </si>
  <si>
    <t xml:space="preserve">6.2.2</t>
  </si>
  <si>
    <t xml:space="preserve">Przymocowanie tarcz znaków drogowych odblaskowych do gotowych słupków - typ A</t>
  </si>
  <si>
    <t xml:space="preserve">- wg wykazu = 9 szt</t>
  </si>
  <si>
    <t xml:space="preserve">6.2.3</t>
  </si>
  <si>
    <t xml:space="preserve">Przymocowanie tarcz znaków drogowych odblaskowych do gotowych słupków - typ B</t>
  </si>
  <si>
    <t xml:space="preserve">- wg wykazu = 8 szt.</t>
  </si>
  <si>
    <t xml:space="preserve">6.2.4</t>
  </si>
  <si>
    <t xml:space="preserve">Przymocowanie tarcz znaków drogowych odblaskowych do gotowych słupków - typ D</t>
  </si>
  <si>
    <t xml:space="preserve">- wg wykazu = 18 szt.</t>
  </si>
  <si>
    <t xml:space="preserve">6.2.5</t>
  </si>
  <si>
    <t xml:space="preserve">Przymocowanie tarcz znaków drogowych odblaskowych do gotowych słupków - typ T</t>
  </si>
  <si>
    <t xml:space="preserve">6.2.6</t>
  </si>
  <si>
    <t xml:space="preserve">Przymocowanie tarcz znaków drogowych odblaskowych do gotowych słupków - typ U</t>
  </si>
  <si>
    <t xml:space="preserve">- wg wykazu = 2 szt.</t>
  </si>
  <si>
    <t xml:space="preserve">6.3</t>
  </si>
  <si>
    <t xml:space="preserve">D 07.05.01
45233000-9</t>
  </si>
  <si>
    <t xml:space="preserve">BARIERY OCHRONNE STALOWE
CPV: Roboty w zakresie konstruowania, fundamentowania oraz wykonywania nawierzchni autostrad, dróg</t>
  </si>
  <si>
    <t xml:space="preserve">6.3.1</t>
  </si>
  <si>
    <t xml:space="preserve">Ustawienie poręczy ochronnych rurowych h = 1,1 m</t>
  </si>
  <si>
    <t xml:space="preserve">- wg wykazu = 116,00 m</t>
  </si>
  <si>
    <t xml:space="preserve">D 08.00.00</t>
  </si>
  <si>
    <t xml:space="preserve">ELEMENTY ULIC</t>
  </si>
  <si>
    <t xml:space="preserve">7.1</t>
  </si>
  <si>
    <t xml:space="preserve">D 08.01.01
45233000-9</t>
  </si>
  <si>
    <t xml:space="preserve">KRAWĘŻNIKI I OPORNIKI BETONOWE
CPV: Roboty w zakresie konstruowania, fundamentowania oraz wykonywania nawierzchni autostrad, dróg</t>
  </si>
  <si>
    <t xml:space="preserve">7.1.1</t>
  </si>
  <si>
    <t xml:space="preserve">Ustawienie oporników betonowych 12x25 z wykonaniem ław betonowych z oporem z betonu B15 na podsypce cementowo-piaskowej 1:4 gr. 5 cm</t>
  </si>
  <si>
    <t xml:space="preserve">- wg wykazu zjazdów = 481,30 m</t>
  </si>
  <si>
    <t xml:space="preserve">- wg wykazu ścieków = 260,40 m</t>
  </si>
  <si>
    <t xml:space="preserve">7.1.2</t>
  </si>
  <si>
    <t xml:space="preserve">Ustawienie krawężników betonowych 15x30 z wykonaniem ław betonowych z oporem z betonu B15 na podsypce cementowo-piaskowej 1:4 gr. 5 cm</t>
  </si>
  <si>
    <t xml:space="preserve">- wg wykazu krawężników = 658,70 m</t>
  </si>
  <si>
    <t xml:space="preserve">- wg wykazu zatok parkingowych = 132,50 m</t>
  </si>
  <si>
    <t xml:space="preserve">- wg wykazu zatok autobusowych = 37,00 m</t>
  </si>
  <si>
    <t xml:space="preserve">7.1.3</t>
  </si>
  <si>
    <t xml:space="preserve">Ustawienie krawężników betonowych najazdowych 15x22 z wykonaniem ław betonowych z oporem z betonu B15 na podsypce cementowo-piaskowej 1:4 gr. 5 cm</t>
  </si>
  <si>
    <t xml:space="preserve">- wg wykazu krawężników = 371,20 m</t>
  </si>
  <si>
    <t xml:space="preserve">- wg wykazu zatok parkingowych = 35,50 m</t>
  </si>
  <si>
    <t xml:space="preserve">- wg wykazu zatok autobusowych = 6,50 m</t>
  </si>
  <si>
    <t xml:space="preserve">7.1.4</t>
  </si>
  <si>
    <t xml:space="preserve">Ustawienie krawężników betonowych skośnych 15x(22/30) z wykonaniem ław betonowych z oporem z betonu B15 na podsypce cementowo-piaskowej 1:4 gr. 5 cm</t>
  </si>
  <si>
    <t xml:space="preserve">- wg wykazu krawężników = 76,00 m</t>
  </si>
  <si>
    <t xml:space="preserve">7.2</t>
  </si>
  <si>
    <t xml:space="preserve">D 08.02.02
45233000-9</t>
  </si>
  <si>
    <t xml:space="preserve">CHODNIKI Z BRUKOWEJ KOSTKI BETONOWEJ
CPV: Roboty w zakresie konstruowania, fundamentowania oraz wykonywania nawierzchni autostrad, dróg</t>
  </si>
  <si>
    <t xml:space="preserve">7.2.1</t>
  </si>
  <si>
    <t xml:space="preserve">Wykonanie nawierzchni chodników z kostki brukowej betonowej, gr. 6 cm szarej na podsypce cem.-piaskowej 1:4 gr. 3 cm z wypełnieniem spoin piaskiem </t>
  </si>
  <si>
    <r>
      <rPr>
        <sz val="11"/>
        <rFont val="Czcionka tekstu podstawowego"/>
        <family val="0"/>
        <charset val="238"/>
      </rPr>
      <t xml:space="preserve">Σ</t>
    </r>
    <r>
      <rPr>
        <sz val="11"/>
        <rFont val="Arial"/>
        <family val="2"/>
        <charset val="238"/>
      </rPr>
      <t xml:space="preserve"> = 1823,00+31,30-82,17(do wykorzystania) = 17772,13 m2</t>
    </r>
  </si>
  <si>
    <t xml:space="preserve">7.2.2</t>
  </si>
  <si>
    <t xml:space="preserve">Wykonanie nawierzchni chodników z kostki brukowej betonowej, gr. 6 cm na podsypce cem.-piaskowej 1:4 gr. 3 cm z wypełnieniem spoin piaskiem (MATERIAŁ Z ODZYSKU)</t>
  </si>
  <si>
    <t xml:space="preserve">91,30x90% = 82,17 m2</t>
  </si>
  <si>
    <t xml:space="preserve">7.2.3</t>
  </si>
  <si>
    <t xml:space="preserve">Wykonanie nawierzchni dotykowej z płyt betonowych 40x40 gr. 6 cm</t>
  </si>
  <si>
    <t xml:space="preserve">7.3</t>
  </si>
  <si>
    <t xml:space="preserve">D 08.03.01
45233000-9</t>
  </si>
  <si>
    <t xml:space="preserve">BETONOWE OBRZEŻA CHODNIKOWE
CPV: Roboty w zakresie konstruowania, fundamentowania oraz wykonywania nawierzchni autostrad, dróg</t>
  </si>
  <si>
    <t xml:space="preserve">7.3.1</t>
  </si>
  <si>
    <t xml:space="preserve">Ustawianie obrzeży betonowych o wymiarach 30x8 cm na podsypce cementowo - piaskowej gr. 5 cm i 10 cm ławie żwirowej</t>
  </si>
  <si>
    <t xml:space="preserve">- wg wykazu chodników - 1423,20+27,40 = 1450,60 m</t>
  </si>
  <si>
    <t xml:space="preserve">7.4</t>
  </si>
  <si>
    <t xml:space="preserve">D 08.05.01 45232000-2</t>
  </si>
  <si>
    <t xml:space="preserve">ŚCIEKI Z PREFABRYKOWANYCH ELEMENTÓW BETONOWYCH
CPV: Roboty pomocnicze w zakresie rurociągów i kabli</t>
  </si>
  <si>
    <t xml:space="preserve">7.4.1</t>
  </si>
  <si>
    <t xml:space="preserve">Ułożenie ścieku korytkowego szer. 60 cm na podsypce cem. - piask. i ławie żwirowej gr. 15 cm</t>
  </si>
  <si>
    <t xml:space="preserve">- wg wykazu ścieków = 100,00 m</t>
  </si>
  <si>
    <t xml:space="preserve">D 09.00.00</t>
  </si>
  <si>
    <t xml:space="preserve">ZIELEŃ DROGOWA</t>
  </si>
  <si>
    <t xml:space="preserve">8.1</t>
  </si>
  <si>
    <t xml:space="preserve">D 09.01.01
45112000-5</t>
  </si>
  <si>
    <t xml:space="preserve">HUMUSOWANIE Z OBSIANIEM TRAWĄ
CPV: Roboty ziemne i wykopaliskowe</t>
  </si>
  <si>
    <t xml:space="preserve">8.1.1</t>
  </si>
  <si>
    <t xml:space="preserve">Humusowanie terenu z obsianiem przy grubości warstwy humusu 10 cm</t>
  </si>
  <si>
    <t xml:space="preserve">- wg zestawienia robót ziemnych = 123,27 m3</t>
  </si>
  <si>
    <t xml:space="preserve">GG.00.12.01</t>
  </si>
  <si>
    <t xml:space="preserve">GEODEZYJNA DOKUMENTACJA POWYKONAWCZA</t>
  </si>
  <si>
    <t xml:space="preserve">9.1</t>
  </si>
  <si>
    <t xml:space="preserve">GG.00.12.01                               45233000-9</t>
  </si>
  <si>
    <r>
      <rPr>
        <b val="true"/>
        <u val="single"/>
        <sz val="11"/>
        <rFont val="Arial"/>
        <family val="2"/>
        <charset val="238"/>
      </rPr>
      <t xml:space="preserve">GEODEZYJNA DOKUMENTACJA POWYKONAWCZA</t>
    </r>
    <r>
      <rPr>
        <b val="true"/>
        <sz val="11"/>
        <rFont val="Arial"/>
        <family val="2"/>
        <charset val="238"/>
      </rPr>
      <t xml:space="preserve">                                                                 </t>
    </r>
    <r>
      <rPr>
        <b val="true"/>
        <u val="single"/>
        <sz val="11"/>
        <rFont val="Arial"/>
        <family val="2"/>
        <charset val="238"/>
      </rPr>
      <t xml:space="preserve">CPV:Roboty w zakresie konstruowania, fundamentowania oraz wykonywania nawierzchni autostrad, dróg</t>
    </r>
  </si>
  <si>
    <t xml:space="preserve">9.1.1</t>
  </si>
  <si>
    <t xml:space="preserve">Wykonanie robót pomiarowych dla inwentaryzacji powykonawczej wraz z wykonaniem  mapy powykonawczej i włączeniem jej do zasobów geodezyjnych</t>
  </si>
  <si>
    <t xml:space="preserve">dodatkowo (zapas na życzenie p. Szadkowskiej):</t>
  </si>
  <si>
    <t xml:space="preserve">lewa</t>
  </si>
  <si>
    <r>
      <rPr>
        <sz val="11"/>
        <rFont val="Times New Roman CE"/>
        <family val="1"/>
        <charset val="238"/>
      </rPr>
      <t xml:space="preserve">m</t>
    </r>
    <r>
      <rPr>
        <vertAlign val="superscript"/>
        <sz val="11"/>
        <rFont val="Times New Roman CE"/>
        <family val="1"/>
        <charset val="238"/>
      </rPr>
      <t xml:space="preserve">2</t>
    </r>
  </si>
  <si>
    <t xml:space="preserve">+300GRATIS</t>
  </si>
  <si>
    <t xml:space="preserve"> </t>
  </si>
  <si>
    <t xml:space="preserve"> PRZEDMIAR ROBÓT</t>
  </si>
  <si>
    <t xml:space="preserve">BRANŻA DROGOWA</t>
  </si>
  <si>
    <t xml:space="preserve">Nazwa zadania:</t>
  </si>
  <si>
    <t xml:space="preserve">Przebudowa drogi krajowej nr 10
- odcinek II od km 276+998,84 do km 296+579,11</t>
  </si>
  <si>
    <t xml:space="preserve">B</t>
  </si>
  <si>
    <t xml:space="preserve">ROBOTY DROGOWE (BRANŻA DROGOWA)</t>
  </si>
  <si>
    <t xml:space="preserve">Jednostka</t>
  </si>
  <si>
    <t xml:space="preserve">Nazwa</t>
  </si>
  <si>
    <t xml:space="preserve">Ilość </t>
  </si>
  <si>
    <t xml:space="preserve">ODTWORZENIE (WYZNACZENIE) TRASY I PUNKTÓW WYSOKOŚCIOWYCH.
CPV: Roboty w zakresie konstruowania, fundamentowania oraz wykonywania nawierzchni autostrad, dróg.</t>
  </si>
  <si>
    <t xml:space="preserve">D 01.01.01.11</t>
  </si>
  <si>
    <t xml:space="preserve">Odtworzenie trasy i punktów wysokościowych w terenie równinnym wraz ze stabilizacją pasa drogowego </t>
  </si>
  <si>
    <t xml:space="preserve">plan sytuacyjny</t>
  </si>
  <si>
    <t xml:space="preserve">Odtworzenie trasy i punktów wysokościowych w terenie równinnym wraz ze stabilizacją pasa drogowego
na drodze krajowej nr 10: </t>
  </si>
  <si>
    <t xml:space="preserve">28,628+11,894 = 40,522km</t>
  </si>
  <si>
    <t xml:space="preserve">Roboty przy odtworzeniu trasy i punktów wysokościowych. Trasa dróg w terenie równinnym:</t>
  </si>
  <si>
    <t xml:space="preserve">19,232+0,104+0,069+0,287+8,936 = 28,628km</t>
  </si>
  <si>
    <t xml:space="preserve">- droga krajowa nr 10: 19,232km</t>
  </si>
  <si>
    <t xml:space="preserve">załącznik nr 2</t>
  </si>
  <si>
    <t xml:space="preserve">- boczna droga wojewódzka: 0,104km</t>
  </si>
  <si>
    <t xml:space="preserve">- boczna droga powiatowa : 0,069km</t>
  </si>
  <si>
    <t xml:space="preserve">- boczne drogi gminne: 0,084+0,050+0,072+0,066+0,015=0,287km</t>
  </si>
  <si>
    <t xml:space="preserve">- boczne drogi dojazdowe: 0,891+1,262+1,179+4,519+0,994+0,026+0,021+0,025+0,019 = 8,936km</t>
  </si>
  <si>
    <t xml:space="preserve">Stabilizacja pasa drogowego w sposób trwały:</t>
  </si>
  <si>
    <t xml:space="preserve">7,490+4,404 = 11,894km</t>
  </si>
  <si>
    <t xml:space="preserve">- droga krajowa - strona lewa: 7,490km</t>
  </si>
  <si>
    <t xml:space="preserve">- droga krajowa - strona prawa: 4,404km</t>
  </si>
  <si>
    <t xml:space="preserve">USUNIĘCIE DRZEW LUB KRZAKÓW.
CPV: Roboty ziemne i wykopaliskowe.</t>
  </si>
  <si>
    <t xml:space="preserve">D 01.02.01.11</t>
  </si>
  <si>
    <t xml:space="preserve">Karczowanie drzew o średnicy 10-35 cm</t>
  </si>
  <si>
    <t xml:space="preserve">plan sytuacyjny załącznik nr 20</t>
  </si>
  <si>
    <t xml:space="preserve">Karczowanie drzew o średnicy 10-35 cm na drodze krajowej nr 10:</t>
  </si>
  <si>
    <t xml:space="preserve">- Mechaniczne ścinanie drzew z karczowaniem pni o średnicy 10-15 cm</t>
  </si>
  <si>
    <t xml:space="preserve">- Mechaniczne ścinanie drzew z karczowaniem pni o średnicy 16-25 cm</t>
  </si>
  <si>
    <t xml:space="preserve">- Mechaniczne ścinanie drzew z karczowaniem pni o średnicy 26-35 cm</t>
  </si>
  <si>
    <t xml:space="preserve">D 01.02.01.12</t>
  </si>
  <si>
    <t xml:space="preserve">Karczowanie drzew o średnicy 36-55 cm</t>
  </si>
  <si>
    <t xml:space="preserve">plan sytuacyjny załącznik nr 20 </t>
  </si>
  <si>
    <t xml:space="preserve">Karczowanie drzew o średnicy 36-55 cm na drodze krajowej nr 10:</t>
  </si>
  <si>
    <t xml:space="preserve">- Mechaniczne ścinanie drzew z karczowaniem pni o średnicy 36-45 cm</t>
  </si>
  <si>
    <t xml:space="preserve">- Mechaniczne ścinanie drzew z karczowaniem pni o średnicy 46-55 cm</t>
  </si>
  <si>
    <t xml:space="preserve">D 01.02.01.13</t>
  </si>
  <si>
    <t xml:space="preserve">Karczowanie drzew o średnicy ponad 55 cm</t>
  </si>
  <si>
    <t xml:space="preserve">Karczowanie drzew o średnicy ponad 55 cm na drodze krajowej nr 10:</t>
  </si>
  <si>
    <t xml:space="preserve">- Mechaniczne ścinanie drzew z karczowaniem pni o średnicy 56-65 cm</t>
  </si>
  <si>
    <t xml:space="preserve">- Mechaniczne ścinanie drzew z karczowaniem pni o średnicy powyżej 65 cm</t>
  </si>
  <si>
    <t xml:space="preserve">D 01.02.01.15</t>
  </si>
  <si>
    <t xml:space="preserve">Wywóz materiałów z karczowania (do wykorzystania przez Wykonawcę):</t>
  </si>
  <si>
    <r>
      <rPr>
        <b val="true"/>
        <sz val="11"/>
        <rFont val="Times New Roman"/>
        <family val="1"/>
        <charset val="238"/>
      </rPr>
      <t xml:space="preserve">m</t>
    </r>
    <r>
      <rPr>
        <b val="true"/>
        <vertAlign val="superscript"/>
        <sz val="11"/>
        <rFont val="Times New Roman"/>
        <family val="1"/>
        <charset val="238"/>
      </rPr>
      <t xml:space="preserve">3</t>
    </r>
  </si>
  <si>
    <t xml:space="preserve">Wywóz materiałów z karczowania (do wykorzystania przez Wykonawcę) na drodze krajowej nr 10::</t>
  </si>
  <si>
    <t xml:space="preserve">- Wywożenie dłużyc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- Wywożenie karpiny</t>
  </si>
  <si>
    <t xml:space="preserve">- Wywożenie gałęzi</t>
  </si>
  <si>
    <t xml:space="preserve">D 01.02.01.22</t>
  </si>
  <si>
    <t xml:space="preserve">Karczowanie krzaków i poszycia z wywozem na odkład (do wykorzystania przez Wykonawcę)</t>
  </si>
  <si>
    <t xml:space="preserve">ha</t>
  </si>
  <si>
    <t xml:space="preserve">plan sytuacyjny  załącznik nr 20</t>
  </si>
  <si>
    <t xml:space="preserve">Karczowanie krzaków i poszycia z wywozem na odkład na drodze krajowej nr 10:</t>
  </si>
  <si>
    <t xml:space="preserve">0,395ha</t>
  </si>
  <si>
    <t xml:space="preserve">Karczowanie krzaków rzadkich i poszycia: 0,395ha</t>
  </si>
  <si>
    <r>
      <rPr>
        <sz val="9"/>
        <rFont val="Times New Roman CE"/>
        <family val="1"/>
        <charset val="238"/>
      </rPr>
      <t xml:space="preserve">3950m</t>
    </r>
    <r>
      <rPr>
        <vertAlign val="superscript"/>
        <sz val="9"/>
        <rFont val="Times New Roman CE"/>
        <family val="1"/>
        <charset val="238"/>
      </rPr>
      <t xml:space="preserve">2</t>
    </r>
  </si>
  <si>
    <t xml:space="preserve">zał.zestawienie krzewy</t>
  </si>
  <si>
    <t xml:space="preserve">ZDJĘCIE WARSTWY ZIEMI URODZAJNEJ (HUMUSU).
CPV: Roboty ziemne i wykopaliskowe.</t>
  </si>
  <si>
    <t xml:space="preserve">D 01.02.02.13a</t>
  </si>
  <si>
    <t xml:space="preserve">Mechaniczne usunięcie warstwy ziemi urodzajnej (humusu) grubość 20 cm 
ze spryzmowaniem w bliskości robót</t>
  </si>
  <si>
    <r>
      <rPr>
        <b val="true"/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przekroje poprzeczne</t>
  </si>
  <si>
    <r>
      <rPr>
        <sz val="11"/>
        <rFont val="Times New Roman"/>
        <family val="1"/>
        <charset val="238"/>
      </rPr>
      <t xml:space="preserve">Usunięcie warstwy ziemi urodzajnej (humusu) o grubości 20 cm za pomocą spycharek 
ze spryzmowaniem w bliskości robót i do wykorzystania przy humusowaniu: 101999+767=102766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8H
załącznik nr 19H
obliczenia indywidualne</t>
  </si>
  <si>
    <r>
      <rPr>
        <sz val="11"/>
        <rFont val="Times New Roman"/>
        <family val="1"/>
        <charset val="238"/>
      </rPr>
      <t xml:space="preserve">(101999+767)*0,20 = 20553,2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- droga krajowa nr 10: (202864*0,10+1134*0,10)/0,20 = 101999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pozostałe drogi boczne: (1450*0,10+83*0,1)/0,20 = 767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1.3.2</t>
  </si>
  <si>
    <t xml:space="preserve">D 01.02.02.13b</t>
  </si>
  <si>
    <t xml:space="preserve">Mechaniczne usunięcie warstwy ziemi urodzajnej (humusu) grubość 20 cm z wywozem na odkład</t>
  </si>
  <si>
    <r>
      <rPr>
        <sz val="11"/>
        <rFont val="Times New Roman"/>
        <family val="1"/>
        <charset val="238"/>
      </rPr>
      <t xml:space="preserve">Usunięcie warstwy ziemi urodzajnej (humusu) o grubości 20 cm za pomocą spycharek z wywozem 
na odkład:(180202+2139)= 18234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(180202+2139)*0,20 = 36468,2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załącznik nr 18A
załącznik nr 19A
obliczenia indywidualne</t>
  </si>
  <si>
    <r>
      <rPr>
        <sz val="11"/>
        <rFont val="Times New Roman"/>
        <family val="1"/>
        <charset val="238"/>
      </rPr>
      <t xml:space="preserve">- droga krajowa nr 10: 282201-(202864*0,10+1134*0,10)/0,20 = 180202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pozostałe drogi boczne: 2905-(1450*0,10+83*0,1)/0,20 = 2139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1.3.3</t>
  </si>
  <si>
    <t xml:space="preserve">D 01.02.02.14a</t>
  </si>
  <si>
    <t xml:space="preserve">Mechaniczne usunięcie warstwy ziemi urodzajnej (humusu) grubość 30 cm z wywozem na odkład</t>
  </si>
  <si>
    <t xml:space="preserve">Usunięcie warstwy ziemi urodzajnej (humusu) o grubości 30 cm za pomocą spycharek z wywozem 
na odkład: </t>
  </si>
  <si>
    <r>
      <rPr>
        <sz val="11"/>
        <rFont val="Times New Roman"/>
        <family val="1"/>
        <charset val="238"/>
      </rPr>
      <t xml:space="preserve">2193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8A</t>
  </si>
  <si>
    <r>
      <rPr>
        <sz val="11"/>
        <rFont val="Times New Roman"/>
        <family val="1"/>
        <charset val="238"/>
      </rPr>
      <t xml:space="preserve">- droga krajowa nr 10: 2193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1.3.4</t>
  </si>
  <si>
    <t xml:space="preserve">D 01.02.02.14b</t>
  </si>
  <si>
    <t xml:space="preserve">Mechaniczne usunięcie warstwy ziemi urodzajnej (humusu) grubość 35 cm z wywozem na odkład</t>
  </si>
  <si>
    <t xml:space="preserve">Usunięcie warstwy ziemi urodzajnej (humusu) o grubości 35 cm za pomocą spycharek z wywozem 
na odkład:</t>
  </si>
  <si>
    <r>
      <rPr>
        <sz val="11"/>
        <rFont val="Times New Roman"/>
        <family val="1"/>
        <charset val="238"/>
      </rPr>
      <t xml:space="preserve">10072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krajowa nr 10: 10072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1.3.5</t>
  </si>
  <si>
    <t xml:space="preserve">D 01.02.02.15</t>
  </si>
  <si>
    <t xml:space="preserve">Mechaniczne usunięcie warstwy ziemi urodzajnej (humusu) grubość 40 cm z wywozem na odkład</t>
  </si>
  <si>
    <t xml:space="preserve">Usunięcie warstwy ziemi urodzajnej (humusu) o grubości 40 cm za pomocą spycharek z wywozem 
na odkład:</t>
  </si>
  <si>
    <r>
      <rPr>
        <sz val="11"/>
        <rFont val="Times New Roman"/>
        <family val="1"/>
        <charset val="238"/>
      </rPr>
      <t xml:space="preserve">364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krajowa nr 10: 3644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11a</t>
  </si>
  <si>
    <t xml:space="preserve">Rozebranie podbudowy z kruszywa (z wywozem) o średniej grubości 15cm</t>
  </si>
  <si>
    <r>
      <rPr>
        <b val="true"/>
        <sz val="11"/>
        <rFont val="Times New Roman"/>
        <family val="1"/>
        <charset val="238"/>
      </rPr>
      <t xml:space="preserve">m</t>
    </r>
    <r>
      <rPr>
        <b val="true"/>
        <vertAlign val="superscript"/>
        <sz val="11"/>
        <rFont val="Times New Roman"/>
        <family val="1"/>
        <charset val="238"/>
      </rPr>
      <t xml:space="preserve">2</t>
    </r>
  </si>
  <si>
    <t xml:space="preserve">Rozebranie podbudowy z kruszywa (z wywozem) o średniej grubości 15cm na drodze krajowej nr 10: </t>
  </si>
  <si>
    <r>
      <rPr>
        <sz val="11"/>
        <rFont val="Times New Roman"/>
        <family val="1"/>
        <charset val="238"/>
      </rPr>
      <t xml:space="preserve">16499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8.B2</t>
  </si>
  <si>
    <r>
      <rPr>
        <sz val="11"/>
        <rFont val="Times New Roman"/>
        <family val="1"/>
        <charset val="238"/>
      </rPr>
      <t xml:space="preserve">- rozebranie podbudowy z kruszywa na drodze krajowej (gr. do 15cm): 16499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11b</t>
  </si>
  <si>
    <t xml:space="preserve">Rozebranie podbudowy z kruszywa (z wywozem) o średniej grubości 20cm</t>
  </si>
  <si>
    <t xml:space="preserve">Rozebranie podbudowy z kruszywa (z wywozem) o średniej grubości 20cm na drodze krajowej nr 10: </t>
  </si>
  <si>
    <r>
      <rPr>
        <sz val="11"/>
        <rFont val="Times New Roman"/>
        <family val="1"/>
        <charset val="238"/>
      </rPr>
      <t xml:space="preserve">5832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</t>
  </si>
  <si>
    <r>
      <rPr>
        <sz val="11"/>
        <rFont val="Times New Roman"/>
        <family val="1"/>
        <charset val="238"/>
      </rPr>
      <t xml:space="preserve">- rozebranie podbudowy z kruszywa na zjazdach indywidulanych i publicznych (gr. do 20cm): 5832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11c</t>
  </si>
  <si>
    <t xml:space="preserve">Rozebranie podbudowy z kruszywa (z wywozem) o średniej grubości 25cm:</t>
  </si>
  <si>
    <t xml:space="preserve">Rozebranie podbudowy z kruszywa (z wywozem) o średniej grubości 25cm na drodze krajowej nr 10:</t>
  </si>
  <si>
    <r>
      <rPr>
        <sz val="11"/>
        <rFont val="Times New Roman"/>
        <family val="1"/>
        <charset val="238"/>
      </rPr>
      <t xml:space="preserve">265+1063+1697=3025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podbudowy z kruszywa na zjeździe na drogę gminną w km 281+527,09: 265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9.B</t>
  </si>
  <si>
    <r>
      <rPr>
        <sz val="11"/>
        <rFont val="Times New Roman"/>
        <family val="1"/>
        <charset val="238"/>
      </rPr>
      <t xml:space="preserve">- rozebranie podbudowy z kruszywa na bocznych drogach gminnych (gr. do 25cm): 1063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podbudowy z kruszywa na bocznej drodze dojazdowej nr 8 [D-70] (gr. do 25cm): 1697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11d</t>
  </si>
  <si>
    <t xml:space="preserve">Rozebranie podbudowy z kruszywa (z wywozem) o średniej grubości 30cm</t>
  </si>
  <si>
    <t xml:space="preserve">Rozebranie podbudowy z kruszywa (z wywozem) o średniej grubości 30cm na drodze krajowej nr 10:</t>
  </si>
  <si>
    <r>
      <rPr>
        <sz val="11"/>
        <rFont val="Times New Roman"/>
        <family val="1"/>
        <charset val="238"/>
      </rPr>
      <t xml:space="preserve">1118+388 = 1506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podbudowy z kruszywa na bocznej drodze wojewódzkiej (gr.26-35cm): 1118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podbudowy z kruszywa na bocznej drodze powiatowej (gr.26-35cm): 388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12</t>
  </si>
  <si>
    <t xml:space="preserve">Rozebranie podbudowy z gruntu stabilizowanego cementem (z wywozem) o średniej grubości 10cm:</t>
  </si>
  <si>
    <t xml:space="preserve">Rozebranie podbudowy z gruntu stabilizowanego cementem (z wywozem) o średniej grubości 10cm 
na drodze krajowej nr 10:</t>
  </si>
  <si>
    <r>
      <rPr>
        <sz val="11"/>
        <rFont val="Times New Roman"/>
        <family val="1"/>
        <charset val="238"/>
      </rPr>
      <t xml:space="preserve">3549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podbudowy z gruntu stabilizowanego cementem na drodze krajowej (gr.10cm): 3549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13a</t>
  </si>
  <si>
    <t xml:space="preserve">Rozebranie podbudowy z betonu (z wywozem) o średniej grubości 20cm:</t>
  </si>
  <si>
    <t xml:space="preserve">Rozebranie podbudowy z betonu (z wywozem) o średniej grubości 20cm na drodze krajowej nr 10:</t>
  </si>
  <si>
    <r>
      <rPr>
        <sz val="11"/>
        <rFont val="Times New Roman"/>
        <family val="1"/>
        <charset val="238"/>
      </rPr>
      <t xml:space="preserve">74478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podbudowy z betonu na drodze krajowej (gr.21cm): 74478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13b</t>
  </si>
  <si>
    <t xml:space="preserve">Rozebranie podbudowy z betonu (z wywozem) o średniej grubości 30cm:</t>
  </si>
  <si>
    <t xml:space="preserve">Rozebranie podbudowy z betonu (z wywozem) o średniej grubości 30cm na drodze krajowej nr 10:</t>
  </si>
  <si>
    <r>
      <rPr>
        <sz val="11"/>
        <rFont val="Times New Roman"/>
        <family val="1"/>
        <charset val="238"/>
      </rPr>
      <t xml:space="preserve">3785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podbudowy z betonu na drodze krajowej (gr.30cm): 3785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15</t>
  </si>
  <si>
    <t xml:space="preserve">Rozebranie podbudowy z mieszanki cementowo-emulsyjnej MCE (z wywozem) o średniej grubości 20cm</t>
  </si>
  <si>
    <t xml:space="preserve">Rozebranie podbudowy z mieszanki cementowo-emulsyjnej MCE (z wywozem) o średniej grubości 20cm
na drodze krajowej nr 10:</t>
  </si>
  <si>
    <r>
      <rPr>
        <sz val="11"/>
        <rFont val="Times New Roman"/>
        <family val="1"/>
        <charset val="238"/>
      </rPr>
      <t xml:space="preserve">1138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podbudowy z mieszanki MCE na drodze krajowej (gr. 20cm): 11384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16</t>
  </si>
  <si>
    <t xml:space="preserve">Rozebranie podbudowy z kostki granitowej (z wywozem) o średniej grubości 11cm</t>
  </si>
  <si>
    <t xml:space="preserve">Rozebranie podbudowy z kostki granitowej 9/11 (z wywozem) o średniej grubości 11cm
na drodze krajowej nr 10:</t>
  </si>
  <si>
    <r>
      <rPr>
        <sz val="11"/>
        <rFont val="Times New Roman"/>
        <family val="1"/>
        <charset val="238"/>
      </rPr>
      <t xml:space="preserve">1617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podbudowy z kostki granitowej 9/11 na drodze krajowej (gr. 11cm): 1617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17</t>
  </si>
  <si>
    <t xml:space="preserve">Rozebranie podbudowy z podkładu kamiennego (z wywozem) o średniej grubości 15cm</t>
  </si>
  <si>
    <t xml:space="preserve">Rozebranie podbudowy z podkładu kamiennego (z wywozem) o średniej grubości 15cm
na drodze krajowej nr 10:</t>
  </si>
  <si>
    <r>
      <rPr>
        <sz val="11"/>
        <rFont val="Times New Roman"/>
        <family val="1"/>
        <charset val="238"/>
      </rPr>
      <t xml:space="preserve">8537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podbudowy z podkładu kamiennego na drodze krajowej (gr. 15cm): 8537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18</t>
  </si>
  <si>
    <t xml:space="preserve">Rozebranie podbudowy z kamienia wapiennego (z wywozem) o średniej grubości 15cm</t>
  </si>
  <si>
    <t xml:space="preserve">Rozebranie podbudowy z kamienia wapiennego (z wywozem) o średniej grubości 15cm
na drodze krajowej nr 10:</t>
  </si>
  <si>
    <r>
      <rPr>
        <sz val="11"/>
        <rFont val="Times New Roman"/>
        <family val="1"/>
        <charset val="238"/>
      </rPr>
      <t xml:space="preserve">5906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podbudowy z kamienia wapiennego na drodze krajowej (gr. 15cm): 5906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19a</t>
  </si>
  <si>
    <t xml:space="preserve">Rozebranie podsypki piaskowej / żwirowej (z wywozem) o średniej grubości 13cm</t>
  </si>
  <si>
    <t xml:space="preserve">Rozebranie podsypki piaskowej / żwirowej (z wywozem) o średniej grubości 13cm
na drodze krajowej nr 10:</t>
  </si>
  <si>
    <r>
      <rPr>
        <sz val="11"/>
        <rFont val="Times New Roman"/>
        <family val="1"/>
        <charset val="238"/>
      </rPr>
      <t xml:space="preserve">76809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podsypki piaskowej / żwirowej na drodze krajowej (gr. 13cm): 76809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19b</t>
  </si>
  <si>
    <t xml:space="preserve">Rozebranie podsypki piaskowej / żwirowej (z wywozem) o średniej grubości 22cm</t>
  </si>
  <si>
    <t xml:space="preserve">Rozebranie podsypki piaskowej / żwirowej (z wywozem) o średniej grubości 22cm
na drodze krajowej nr 10:</t>
  </si>
  <si>
    <r>
      <rPr>
        <sz val="11"/>
        <rFont val="Times New Roman"/>
        <family val="1"/>
        <charset val="238"/>
      </rPr>
      <t xml:space="preserve">7598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podsypki piaskowej / żwirowej na drodze krajowej (gr. 22cm): 7598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21</t>
  </si>
  <si>
    <t xml:space="preserve">Rozebranie nawierzchni z tłucznia grubości 20cm (z wywozem)</t>
  </si>
  <si>
    <t xml:space="preserve">Rozebranie nawierzchni z tłucznia grubości 20cm (z wywozem) na drodze krajowej nr 10:</t>
  </si>
  <si>
    <r>
      <rPr>
        <sz val="11"/>
        <rFont val="Times New Roman"/>
        <family val="1"/>
        <charset val="238"/>
      </rPr>
      <t xml:space="preserve">2072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z tłucznia na zjazdach: 2072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22a</t>
  </si>
  <si>
    <t xml:space="preserve">Rozebranie nawierzchni z mieszanek mineralno-bitumicznych (z wywozem) grubości 8 cm</t>
  </si>
  <si>
    <t xml:space="preserve">Rozebranie nawierzchni z mieszanek mineralno-bitumicznych (z wywozem) grubości 8 cm                                          na drodze krajowej nr 10</t>
  </si>
  <si>
    <r>
      <rPr>
        <sz val="11"/>
        <rFont val="Times New Roman"/>
        <family val="1"/>
        <charset val="238"/>
      </rPr>
      <t xml:space="preserve">147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mechanicznie na zjazdach: 1471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22b</t>
  </si>
  <si>
    <t xml:space="preserve">Rozebranie nawierzchni z mieszanek mineralno-bitumicznych (z wywozem) grubości 10 cm</t>
  </si>
  <si>
    <t xml:space="preserve">Rozebranie nawierzchni z mieszanek mineralno-bitumicznych (z wywozem) grubości 10 cm                                  na drodze krajowej nr 10: </t>
  </si>
  <si>
    <r>
      <rPr>
        <sz val="11"/>
        <rFont val="Times New Roman"/>
        <family val="1"/>
        <charset val="238"/>
      </rPr>
      <t xml:space="preserve">64178+799+252+363+19+14 = 65625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mechanicznie na drodze krajowej: 64178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mechanicznie na bocznych drogach gminnych: 799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mechanicznie na zjeździe na drogę gminną w km 281+527,09: 252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mechanicznie na bocznej drodze powiatowej: 363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7
przekroje normalne</t>
  </si>
  <si>
    <r>
      <rPr>
        <sz val="11"/>
        <rFont val="Times New Roman"/>
        <family val="1"/>
        <charset val="238"/>
      </rPr>
      <t xml:space="preserve">- rozebranie nawierzchni mechanicznie w miejscu wykonania wyspy segregującej ruch na drodze krajowej,
ułożenie ławy pod krawężnik trapezowy na  wyspie od km 288+653,69 do km 288+849,11: 19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mechanicznie w miejscu wykonania wyspy segregującej ruch na bocznej drodze gminnej, ułożenie ławy pod krawężnik trapezowy na  wyspie od km 0+008,96 do km 0+022,57: 14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22c</t>
  </si>
  <si>
    <t xml:space="preserve">Rozebranie nawierzchni z mieszanek mineralno-bitumicznych (z wywozem) grubości 15 cm </t>
  </si>
  <si>
    <t xml:space="preserve">Rozebranie nawierzchni z mieszanek mineralno-bitumicznych (z wywozem) grubości 15 cm                                   na drodze krajowej nr 10:</t>
  </si>
  <si>
    <r>
      <rPr>
        <sz val="11"/>
        <rFont val="Times New Roman"/>
        <family val="1"/>
        <charset val="238"/>
      </rPr>
      <t xml:space="preserve">19621+1073+1587+91 = 22372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mechanicznie na drodze krajowej: 1962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mechanicznie na bocznej drodze wojewódzkiej: 1073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mechanicznie na bocznej drodze dojazdowej: 1587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- rozebranie nawierzchni mechanicznie w miejscu wykonania wyspy segregującej ruch na drodze krajowej,</t>
  </si>
  <si>
    <r>
      <rPr>
        <sz val="11"/>
        <rFont val="Times New Roman"/>
        <family val="1"/>
        <charset val="238"/>
      </rPr>
      <t xml:space="preserve">  ułożenie ławy pod krawężnik trapezowy na wyspach 
    od km 289+751,14 do km 289+782,15: 29m</t>
    </r>
    <r>
      <rPr>
        <vertAlign val="superscript"/>
        <sz val="11"/>
        <rFont val="Times New Roman"/>
        <family val="1"/>
        <charset val="238"/>
      </rPr>
      <t xml:space="preserve">2
</t>
    </r>
    <r>
      <rPr>
        <sz val="11"/>
        <rFont val="Times New Roman"/>
        <family val="1"/>
        <charset val="238"/>
      </rPr>
      <t xml:space="preserve">    od km 290+839,17 do km 290+875,62: 34m</t>
    </r>
    <r>
      <rPr>
        <vertAlign val="superscript"/>
        <sz val="11"/>
        <rFont val="Times New Roman"/>
        <family val="1"/>
        <charset val="238"/>
      </rPr>
      <t xml:space="preserve">2
</t>
    </r>
    <r>
      <rPr>
        <sz val="11"/>
        <rFont val="Times New Roman"/>
        <family val="1"/>
        <charset val="238"/>
      </rPr>
      <t xml:space="preserve">    od km 291+049,64 do km 291+079,60: 28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22d</t>
  </si>
  <si>
    <t xml:space="preserve">Rozebranie nawierzchni z mieszanek mineralno-bitumicznych (z wywozem) grubości 20 cm </t>
  </si>
  <si>
    <t xml:space="preserve">Rozebranie nawierzchni z mieszanek mineralno-bitumicznych (z wywozem) grubości 20 cm                                   na drodze krajowej nr 10:</t>
  </si>
  <si>
    <r>
      <rPr>
        <sz val="11"/>
        <rFont val="Times New Roman"/>
        <family val="1"/>
        <charset val="238"/>
      </rPr>
      <t xml:space="preserve">4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mechanicznie w miejscu wykonania wyspy segregującej ruch na drodze krajowej,
ułożenie ławy pod krawężnik trapezowy na  wyspie od km 289+533,29 do km 289+577,82: 41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22e</t>
  </si>
  <si>
    <t xml:space="preserve">Rozebranie nawierzchni z mieszanek mineralno-bitumicznych (z wywozem) grubości 25 cm </t>
  </si>
  <si>
    <t xml:space="preserve">Rozebranie nawierzchni z mieszanek mineralno-bitumicznych (z wywozem) grubości 25 cm                                   na drodze krajowej nr 10:</t>
  </si>
  <si>
    <r>
      <rPr>
        <sz val="11"/>
        <rFont val="Times New Roman"/>
        <family val="1"/>
        <charset val="238"/>
      </rPr>
      <t xml:space="preserve">5925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mechanicznie na drodze krajowej: 5925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23</t>
  </si>
  <si>
    <t xml:space="preserve">Rozebranie nawierzchni z betonu cementowego (z wywozem) grubości 10 cm </t>
  </si>
  <si>
    <t xml:space="preserve">Rozebranie nawierzchni z betonu cementowego (z wywozem) grubości 10 cm                                                          na drodze krajowej nr 10:</t>
  </si>
  <si>
    <r>
      <rPr>
        <sz val="11"/>
        <rFont val="Times New Roman"/>
        <family val="1"/>
        <charset val="238"/>
      </rPr>
      <t xml:space="preserve">6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z betonu cementowego na bocznej drodze gminnej: 6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24a</t>
  </si>
  <si>
    <t xml:space="preserve">Rozebranie nawierzchni z brukowca (z wywozem) grubości 10 cm </t>
  </si>
  <si>
    <t xml:space="preserve">Rozebranie nawierzchni z brukowca (z wywozem) grubości 10 cm  na drodze krajowej nr 10:</t>
  </si>
  <si>
    <r>
      <rPr>
        <sz val="11"/>
        <rFont val="Times New Roman"/>
        <family val="1"/>
        <charset val="238"/>
      </rPr>
      <t xml:space="preserve">862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z brukowca (bruk kamienny) na zjazdach: 862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24b</t>
  </si>
  <si>
    <t xml:space="preserve">Rozebranie nawierzchni z brukowca (z wywozem) grubości 15 cm </t>
  </si>
  <si>
    <t xml:space="preserve">Rozebranie nawierzchni z brukowca (z wywozem) grubości 15 cm  na drodze krajowej nr 10:</t>
  </si>
  <si>
    <r>
      <rPr>
        <sz val="11"/>
        <rFont val="Times New Roman"/>
        <family val="1"/>
        <charset val="238"/>
      </rPr>
      <t xml:space="preserve">18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z brukowca (bruk kamienny) na bocznej drodze gminnej: 184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29</t>
  </si>
  <si>
    <t xml:space="preserve">Rozebranie chodników z kostki brukowej betonowej (z wywozem) grubości 8 cm</t>
  </si>
  <si>
    <t xml:space="preserve">Rozebranie chodników z kostki brukowej betonowej (z wywozem) grubości 8 cm 
na drodze krajowej nr 10:</t>
  </si>
  <si>
    <r>
      <rPr>
        <sz val="11"/>
        <rFont val="Times New Roman"/>
        <family val="1"/>
        <charset val="238"/>
      </rPr>
      <t xml:space="preserve">93+27 = 12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4</t>
  </si>
  <si>
    <r>
      <rPr>
        <sz val="11"/>
        <rFont val="Times New Roman"/>
        <family val="1"/>
        <charset val="238"/>
      </rPr>
      <t xml:space="preserve">- rozebranie chodników z betonowej kostki brukowej koloru szarego na bocznej drodze gminnej: 93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7</t>
  </si>
  <si>
    <r>
      <rPr>
        <sz val="11"/>
        <rFont val="Times New Roman"/>
        <family val="1"/>
        <charset val="238"/>
      </rPr>
      <t xml:space="preserve">- rozebranie wyspy dzielącej z betonowej kostki brukowej koloru szarego na bocznej drodze gminnej: 27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33</t>
  </si>
  <si>
    <t xml:space="preserve">Rozebranie nawierzchni z żużla (z wywozem) grubości 30 cm </t>
  </si>
  <si>
    <t xml:space="preserve">Rozebranie nawierzchni z żużla (z wywozem) grubości 30 cm  na drodze krajowej nr 10:</t>
  </si>
  <si>
    <r>
      <rPr>
        <sz val="11"/>
        <rFont val="Times New Roman"/>
        <family val="1"/>
        <charset val="238"/>
      </rPr>
      <t xml:space="preserve">301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z żużla na zjazdach: 3014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34</t>
  </si>
  <si>
    <t xml:space="preserve">Rozebranie nawierzchni z kruszywa (z wywozem) grubości 20 cm</t>
  </si>
  <si>
    <t xml:space="preserve">Rozebranie nawierzchni z kruszywa (z wywozem) grubości 20 cm na drodze krajowej nr 10:</t>
  </si>
  <si>
    <r>
      <rPr>
        <sz val="11"/>
        <rFont val="Times New Roman"/>
        <family val="1"/>
        <charset val="238"/>
      </rPr>
      <t xml:space="preserve">853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z kruszywa na zjazdach: 853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1.4.26</t>
  </si>
  <si>
    <t xml:space="preserve">D 01.02.04.35a</t>
  </si>
  <si>
    <t xml:space="preserve">Rozebranie nawierzchni z płyt drogowych betonowych pełnych (z wywozem) 3,00x1,20 m</t>
  </si>
  <si>
    <t xml:space="preserve">Rozebranie nawierzchni z płyt drogowych betonowych pełnych (z wywozem) 3,00x1,20 m 
na drodze krajowej nr 10:</t>
  </si>
  <si>
    <r>
      <rPr>
        <sz val="11"/>
        <rFont val="Times New Roman"/>
        <family val="1"/>
        <charset val="238"/>
      </rPr>
      <t xml:space="preserve">11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z płyt drogowych betonowych pełnych 3,00x1,20m na zjazdach: 114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1.4.27</t>
  </si>
  <si>
    <t xml:space="preserve">D 01.02.04.35b</t>
  </si>
  <si>
    <t xml:space="preserve">Rozebranie nawierzchni z płyt drogowych betonowych pełnych (z wywozem) 1,00x1,00 m </t>
  </si>
  <si>
    <t xml:space="preserve">Rozebranie nawierzchni z płyt drogowych betonowych pełnych (z wywozem) 1,00x1,00 m 
na drodze krajowej nr 10:</t>
  </si>
  <si>
    <r>
      <rPr>
        <sz val="11"/>
        <rFont val="Times New Roman"/>
        <family val="1"/>
        <charset val="238"/>
      </rPr>
      <t xml:space="preserve">83+92 = 175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z płyt drogowych betonowych pełnych 1,00x1,00m na zjazdach: 83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0</t>
  </si>
  <si>
    <r>
      <rPr>
        <sz val="11"/>
        <rFont val="Times New Roman"/>
        <family val="1"/>
        <charset val="238"/>
      </rPr>
      <t xml:space="preserve">- rozebranie nawierzchni z płyt drogowych betonowych pełnych 1,00x1,00m na placu-km 288+556,96: 92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1.4.28</t>
  </si>
  <si>
    <t xml:space="preserve">D 01.02.04.36</t>
  </si>
  <si>
    <t xml:space="preserve">Rozebranie nawierzchni z kostki brukowej betonowej (z wywozem) grubości 8 cm</t>
  </si>
  <si>
    <t xml:space="preserve">Rozebranie nawierzchni z kostki brukowej betonowej (z wywozem) grubości 8 cm 
na drodzekrajowej nr 10:</t>
  </si>
  <si>
    <r>
      <rPr>
        <sz val="11"/>
        <rFont val="Times New Roman"/>
        <family val="1"/>
        <charset val="238"/>
      </rPr>
      <t xml:space="preserve">1540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z betonowej kostki brukowej koloru szarego na zjazdach: 154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1.4.29</t>
  </si>
  <si>
    <t xml:space="preserve">D 01.02.04.37a</t>
  </si>
  <si>
    <t xml:space="preserve">Rozebranie nawierzchni z destruktu (z wywozem) grubości 10 cm</t>
  </si>
  <si>
    <t xml:space="preserve">Rozebranie nawierzchni z destruktu (z wywozem) grubości 10 cm na drodze krajowej nr 10:</t>
  </si>
  <si>
    <r>
      <rPr>
        <sz val="11"/>
        <rFont val="Times New Roman"/>
        <family val="1"/>
        <charset val="238"/>
      </rPr>
      <t xml:space="preserve">176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nawierzchni z destruktu na zjazdach: 1764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1.4.30</t>
  </si>
  <si>
    <t xml:space="preserve">D 01.02.04.37b</t>
  </si>
  <si>
    <t xml:space="preserve">Rozebranie nawierzchni z destruktu (z wywozem) grubości 20 cm</t>
  </si>
  <si>
    <t xml:space="preserve">Rozebranie nawierzchni z destruktu (z wywozem) grubości 20 cm na drodze krajowej nr 10:</t>
  </si>
  <si>
    <r>
      <rPr>
        <sz val="11"/>
        <rFont val="Times New Roman"/>
        <family val="1"/>
        <charset val="238"/>
      </rPr>
      <t xml:space="preserve">5510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8.B1
(załącznik nr 3)</t>
  </si>
  <si>
    <r>
      <rPr>
        <sz val="11"/>
        <rFont val="Times New Roman"/>
        <family val="1"/>
        <charset val="238"/>
      </rPr>
      <t xml:space="preserve">- rozebranie nawierzchni pobocza z destruktu na drodze krajowej 
(w tym powierzchnia w obrębie istn. przystanków PKS): 5510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1.4.31</t>
  </si>
  <si>
    <t xml:space="preserve">D 01.02.04.41a</t>
  </si>
  <si>
    <t xml:space="preserve">Rozebranie krawężników betonowych o wymiarach 12x25cm (z wywozem) na podsypce cem.-piask.</t>
  </si>
  <si>
    <t xml:space="preserve">Rozebranie krawężników betonowych o wymiarach 12x30cm (z wywozem) na podsypce cem.-piask.                na drodze krajowej nr 10:</t>
  </si>
  <si>
    <t xml:space="preserve">14m</t>
  </si>
  <si>
    <t xml:space="preserve">- rozebranie krawężników betonowych na podsypce cem.-piask. na zjazdach: 14m</t>
  </si>
  <si>
    <t xml:space="preserve">1.4.32</t>
  </si>
  <si>
    <t xml:space="preserve">D 01.02.04.41b</t>
  </si>
  <si>
    <t xml:space="preserve">Rozebranie krawężników betonowych o wymiarach 15x30cm (z wywozem) na podsypce cem.-piask.</t>
  </si>
  <si>
    <t xml:space="preserve">Rozebranie krawężników betonowych o wymiarach 15x30cm (z wywozem) na podsypce cem.-piask.                na drodze krajowej nr 10:</t>
  </si>
  <si>
    <t xml:space="preserve">86+38+767+352 = 1243m</t>
  </si>
  <si>
    <t xml:space="preserve">- rozebranie krawężników betonowych na podsypce cem.-piask. na bocznej drodze wojewódzkiej: 86m</t>
  </si>
  <si>
    <t xml:space="preserve">- rozebranie krawężników betonowych na podsypce cem.-piask. na bocznych drogach gminnych: 38m</t>
  </si>
  <si>
    <t xml:space="preserve">- rozebranie krawężników betonowych na podsypce cem.-piask. na bocznej drodze dojazdowej: 767m</t>
  </si>
  <si>
    <t xml:space="preserve">- rozebranie krawężników betonowych na podsypce cem.-piask. na zjazdach: 352m</t>
  </si>
  <si>
    <t xml:space="preserve">1.4.33</t>
  </si>
  <si>
    <t xml:space="preserve">D 01.02.04.41c</t>
  </si>
  <si>
    <t xml:space="preserve">Rozebranie krawężników betonowych o wymiarach 15/21x30cm (z wywozem) na podsypce cem.-piask.</t>
  </si>
  <si>
    <t xml:space="preserve">Rozebranie krawężników betonowych o wymiarach 15/21x30cm (z wywozem) na podsypce cem.-piask.                         na drodze krajowej nr 10:</t>
  </si>
  <si>
    <t xml:space="preserve">26m</t>
  </si>
  <si>
    <t xml:space="preserve">- rozebranie krawężników betonowych na podsypce cem.-piask. na wyspie segregującej ruch 
na bocznej drodze gminnej: 26m</t>
  </si>
  <si>
    <t xml:space="preserve">1.4.34</t>
  </si>
  <si>
    <t xml:space="preserve">D 01.02.04.44</t>
  </si>
  <si>
    <t xml:space="preserve">Rozebranie obrzeży betonowych o wymiarach 8x30cm (z wywozem) na podsypce cem.-piask.:</t>
  </si>
  <si>
    <t xml:space="preserve">Rozebranie obrzeży betonowych o wymiarach 8x30cm (z wywozem) na podsypce cem.-piask.                                 na drodze krajowej nr 10:</t>
  </si>
  <si>
    <t xml:space="preserve">65m</t>
  </si>
  <si>
    <t xml:space="preserve">- rozebranie obrzeży betonowych na podsypce cem.-piask. wzdłuż istniejących chodników 
na bocznej drodze gminnej: 65m</t>
  </si>
  <si>
    <t xml:space="preserve">1.4.35</t>
  </si>
  <si>
    <t xml:space="preserve">D 01.02.04.46</t>
  </si>
  <si>
    <t xml:space="preserve">Rozebranie obrzeży z cegły klinkierowej</t>
  </si>
  <si>
    <t xml:space="preserve">Rozbebranie obrzeży z cegły klinkierowej na drodze krajowej nr 10</t>
  </si>
  <si>
    <t xml:space="preserve">20541,8m</t>
  </si>
  <si>
    <t xml:space="preserve">obliczenia indywidualne</t>
  </si>
  <si>
    <t xml:space="preserve">- rozebranie obrzeży z cegły klinkierowej wzdłuż drogi krajowej nr 10</t>
  </si>
  <si>
    <t xml:space="preserve">na podstawie zał. rozbiórek i przekrojów poprzecznych</t>
  </si>
  <si>
    <t xml:space="preserve">1.4.36</t>
  </si>
  <si>
    <t xml:space="preserve">D 01.02.04.51</t>
  </si>
  <si>
    <t xml:space="preserve">Rozebranie ogrodzeń z siatki</t>
  </si>
  <si>
    <t xml:space="preserve">Rozebranie ogrodzeń z siatki (z wywozem) na drodze krajowej nr 10:</t>
  </si>
  <si>
    <t xml:space="preserve">144m</t>
  </si>
  <si>
    <t xml:space="preserve">załącznik nr 8</t>
  </si>
  <si>
    <t xml:space="preserve">- rozebranie ogrodzeń z siatki stalowej w ramach z kątownika, 
     przy budunku nr 32 na działce nr 108/2: 114m
     przy budunku nr 33 na działce nr 109/2: 30m</t>
  </si>
  <si>
    <t xml:space="preserve">1.4.37</t>
  </si>
  <si>
    <t xml:space="preserve">D 01.02.04.62</t>
  </si>
  <si>
    <t xml:space="preserve">Rozebranie barier ochronnych stalowych (z wywozem)</t>
  </si>
  <si>
    <t xml:space="preserve">plan sytuacyjny </t>
  </si>
  <si>
    <t xml:space="preserve">Rozebranie barier ochronnych stalowych (z wywozem) na drodze krajowej nr 10:</t>
  </si>
  <si>
    <t xml:space="preserve">1220m</t>
  </si>
  <si>
    <t xml:space="preserve">zalącznik nr 9</t>
  </si>
  <si>
    <t xml:space="preserve">- rozebranie barier ochronnych stalowych typu SP-06: 120+184+836+80 = 1220m</t>
  </si>
  <si>
    <t xml:space="preserve">  odcinki początkowe z rozstawem słupków co 2m: 120m (60 słupków)</t>
  </si>
  <si>
    <t xml:space="preserve">  odcinki środkowe: 
      z rozstawem słupków co 1m: 184m (134 słupków)
      z rozstawem słupków co 2m: 836m (408 słupków)</t>
  </si>
  <si>
    <t xml:space="preserve">  odcinki końcowe (dł. 8m) z rozstawem słupków co 2m: 80m (40 słupków)</t>
  </si>
  <si>
    <t xml:space="preserve">1.4.38</t>
  </si>
  <si>
    <t xml:space="preserve">D 01.02.04.72a</t>
  </si>
  <si>
    <r>
      <rPr>
        <sz val="11"/>
        <rFont val="Times New Roman"/>
        <family val="1"/>
        <charset val="238"/>
      </rPr>
      <t xml:space="preserve">Rozebranie przepustów z rur żelbetowych </t>
    </r>
    <r>
      <rPr>
        <sz val="11"/>
        <rFont val="Symbol"/>
        <family val="1"/>
        <charset val="2"/>
      </rPr>
      <t xml:space="preserve">f </t>
    </r>
    <r>
      <rPr>
        <sz val="11"/>
        <rFont val="Times New Roman"/>
        <family val="1"/>
        <charset val="238"/>
      </rPr>
      <t xml:space="preserve"> 40 cm (z wywozem)</t>
    </r>
  </si>
  <si>
    <r>
      <rPr>
        <sz val="11"/>
        <rFont val="Times New Roman"/>
        <family val="1"/>
        <charset val="238"/>
      </rPr>
      <t xml:space="preserve">Rozebranie przepustów z rur żelbetowych </t>
    </r>
    <r>
      <rPr>
        <sz val="11"/>
        <rFont val="Symbol"/>
        <family val="1"/>
        <charset val="2"/>
      </rPr>
      <t xml:space="preserve">f </t>
    </r>
    <r>
      <rPr>
        <sz val="11"/>
        <rFont val="Times New Roman"/>
        <family val="1"/>
        <charset val="238"/>
      </rPr>
      <t xml:space="preserve"> 40 cm (z wywozem) na drodze krajowej nr 10:</t>
    </r>
  </si>
  <si>
    <t xml:space="preserve">41+11 = 52m</t>
  </si>
  <si>
    <t xml:space="preserve">- rozebranie przepustów z rur żelbetowych pod zjazdami (6szt.): 41m </t>
  </si>
  <si>
    <t xml:space="preserve">- rozebranie przepustów z rur żelbetowych pod boczną drogą powiatową (1szt.): 11m</t>
  </si>
  <si>
    <t xml:space="preserve">1.4.39</t>
  </si>
  <si>
    <t xml:space="preserve">D 01.02.04.72b</t>
  </si>
  <si>
    <r>
      <rPr>
        <sz val="11"/>
        <rFont val="Times New Roman"/>
        <family val="1"/>
        <charset val="238"/>
      </rPr>
      <t xml:space="preserve">Rozebranie przepustów z rur żelbetowych </t>
    </r>
    <r>
      <rPr>
        <sz val="11"/>
        <rFont val="Symbol"/>
        <family val="1"/>
        <charset val="2"/>
      </rPr>
      <t xml:space="preserve">f </t>
    </r>
    <r>
      <rPr>
        <sz val="11"/>
        <rFont val="Times New Roman"/>
        <family val="1"/>
        <charset val="238"/>
      </rPr>
      <t xml:space="preserve"> 60 cm (z wywozem)</t>
    </r>
  </si>
  <si>
    <r>
      <rPr>
        <sz val="11"/>
        <rFont val="Times New Roman"/>
        <family val="1"/>
        <charset val="238"/>
      </rPr>
      <t xml:space="preserve">Rozebranie przepustów z rur żelbetowych </t>
    </r>
    <r>
      <rPr>
        <sz val="11"/>
        <rFont val="Symbol"/>
        <family val="1"/>
        <charset val="2"/>
      </rPr>
      <t xml:space="preserve">f </t>
    </r>
    <r>
      <rPr>
        <sz val="11"/>
        <rFont val="Times New Roman"/>
        <family val="1"/>
        <charset val="238"/>
      </rPr>
      <t xml:space="preserve"> 60 cm (z wywozem) na drodze krajowej nr 10:</t>
    </r>
  </si>
  <si>
    <t xml:space="preserve">101m</t>
  </si>
  <si>
    <t xml:space="preserve">załącznik nr 5</t>
  </si>
  <si>
    <t xml:space="preserve">- rozebranie przepustów z rur żelbetowych pod drogą krajową (5szt.): 101m </t>
  </si>
  <si>
    <t xml:space="preserve">1.4.40</t>
  </si>
  <si>
    <t xml:space="preserve">D 01.02.04.72c</t>
  </si>
  <si>
    <r>
      <rPr>
        <sz val="11"/>
        <rFont val="Times New Roman"/>
        <family val="1"/>
        <charset val="238"/>
      </rPr>
      <t xml:space="preserve">Rozebranie przepustów z rur żelbetowych </t>
    </r>
    <r>
      <rPr>
        <sz val="11"/>
        <rFont val="Symbol"/>
        <family val="1"/>
        <charset val="2"/>
      </rPr>
      <t xml:space="preserve">f </t>
    </r>
    <r>
      <rPr>
        <sz val="11"/>
        <rFont val="Times New Roman"/>
        <family val="1"/>
        <charset val="238"/>
      </rPr>
      <t xml:space="preserve"> 80 cm (z wywozem)</t>
    </r>
  </si>
  <si>
    <r>
      <rPr>
        <sz val="11"/>
        <rFont val="Times New Roman"/>
        <family val="1"/>
        <charset val="238"/>
      </rPr>
      <t xml:space="preserve">Rozebranie przepustów z rur żelbetowych </t>
    </r>
    <r>
      <rPr>
        <sz val="11"/>
        <rFont val="Symbol"/>
        <family val="1"/>
        <charset val="2"/>
      </rPr>
      <t xml:space="preserve">f </t>
    </r>
    <r>
      <rPr>
        <sz val="11"/>
        <rFont val="Times New Roman"/>
        <family val="1"/>
        <charset val="238"/>
      </rPr>
      <t xml:space="preserve"> 80 cm (z wywozem) na drodze krajowej nr 10:</t>
    </r>
  </si>
  <si>
    <t xml:space="preserve">50m</t>
  </si>
  <si>
    <t xml:space="preserve">- rozebranie przepustów z rur żelbetowych pod drogą krajową (2szt.): 50m </t>
  </si>
  <si>
    <t xml:space="preserve">1.4.41</t>
  </si>
  <si>
    <t xml:space="preserve">D 01.02.04.72d</t>
  </si>
  <si>
    <r>
      <rPr>
        <sz val="11"/>
        <rFont val="Times New Roman"/>
        <family val="1"/>
        <charset val="238"/>
      </rPr>
      <t xml:space="preserve">Rozebranie przepustów z rur żelbetowych </t>
    </r>
    <r>
      <rPr>
        <sz val="11"/>
        <rFont val="Symbol"/>
        <family val="1"/>
        <charset val="2"/>
      </rPr>
      <t xml:space="preserve">f </t>
    </r>
    <r>
      <rPr>
        <sz val="11"/>
        <rFont val="Times New Roman"/>
        <family val="1"/>
        <charset val="238"/>
      </rPr>
      <t xml:space="preserve"> 120 cm (z wywozem)</t>
    </r>
  </si>
  <si>
    <r>
      <rPr>
        <sz val="11"/>
        <rFont val="Times New Roman"/>
        <family val="1"/>
        <charset val="238"/>
      </rPr>
      <t xml:space="preserve">Rozebranie przepustów z rur żelbetowych </t>
    </r>
    <r>
      <rPr>
        <sz val="11"/>
        <rFont val="Symbol"/>
        <family val="1"/>
        <charset val="2"/>
      </rPr>
      <t xml:space="preserve">f </t>
    </r>
    <r>
      <rPr>
        <sz val="11"/>
        <rFont val="Times New Roman"/>
        <family val="1"/>
        <charset val="238"/>
      </rPr>
      <t xml:space="preserve"> 120 cm (z wywozem) na drodze krajowej nr 10:</t>
    </r>
  </si>
  <si>
    <t xml:space="preserve">27m</t>
  </si>
  <si>
    <t xml:space="preserve">- rozebranie przepustu z rur żelbetowych pod drogą krajową (1szt.): 27m </t>
  </si>
  <si>
    <t xml:space="preserve">1.4.42</t>
  </si>
  <si>
    <t xml:space="preserve">D 01.02.04.76</t>
  </si>
  <si>
    <t xml:space="preserve">Rozebranie przepustów kamiennych (z wywozem)</t>
  </si>
  <si>
    <t xml:space="preserve">Rozebranie przepustów kamiennych (z wywozem) na drodze krajowej nr 10:</t>
  </si>
  <si>
    <t xml:space="preserve">20m</t>
  </si>
  <si>
    <t xml:space="preserve">- rozebranie przepustu łukowego kamienno-ceglanego 50x100 pod drogą krajową (1szt.): 20m </t>
  </si>
  <si>
    <t xml:space="preserve">1.4.43</t>
  </si>
  <si>
    <t xml:space="preserve">D 01.02.04.77</t>
  </si>
  <si>
    <t xml:space="preserve">Rozebranie przepustów łukowych żelbetowych (z wywozem)</t>
  </si>
  <si>
    <t xml:space="preserve">Rozebranie przepustów łukowych żelbetowych (z wywozem) na drodze krajowej nr 10:</t>
  </si>
  <si>
    <t xml:space="preserve">23m</t>
  </si>
  <si>
    <t xml:space="preserve">- rozebranie przepustu łukowego żelbetowego 130x150 pod drogą krajową (1szt.): 23m </t>
  </si>
  <si>
    <t xml:space="preserve">1.4.44</t>
  </si>
  <si>
    <t xml:space="preserve">D 01.02.04.78</t>
  </si>
  <si>
    <r>
      <rPr>
        <sz val="11"/>
        <rFont val="Times New Roman CE"/>
        <family val="1"/>
        <charset val="238"/>
      </rPr>
      <t xml:space="preserve">Rozebranie żelbetowych studni przelotowych </t>
    </r>
    <r>
      <rPr>
        <sz val="11"/>
        <rFont val="Symbol"/>
        <family val="1"/>
        <charset val="2"/>
      </rPr>
      <t xml:space="preserve">f</t>
    </r>
    <r>
      <rPr>
        <sz val="11"/>
        <rFont val="Times New Roman CE"/>
        <family val="1"/>
        <charset val="238"/>
      </rPr>
      <t xml:space="preserve"> 200</t>
    </r>
  </si>
  <si>
    <r>
      <rPr>
        <sz val="11"/>
        <rFont val="Times New Roman CE"/>
        <family val="1"/>
        <charset val="238"/>
      </rPr>
      <t xml:space="preserve">Rozebranie żelbetowych studni przelotowych </t>
    </r>
    <r>
      <rPr>
        <sz val="11"/>
        <rFont val="Symbol"/>
        <family val="1"/>
        <charset val="2"/>
      </rPr>
      <t xml:space="preserve">f</t>
    </r>
    <r>
      <rPr>
        <sz val="11"/>
        <rFont val="Times New Roman CE"/>
        <family val="1"/>
        <charset val="238"/>
      </rPr>
      <t xml:space="preserve"> 200 na drodze krajowej nr 10</t>
    </r>
  </si>
  <si>
    <t xml:space="preserve">1szt.</t>
  </si>
  <si>
    <r>
      <rPr>
        <sz val="11"/>
        <rFont val="Times New Roman CE"/>
        <family val="1"/>
        <charset val="238"/>
      </rPr>
      <t xml:space="preserve">- rozebranie żelbetowej studni przelotowej </t>
    </r>
    <r>
      <rPr>
        <sz val="11"/>
        <rFont val="Symbol"/>
        <family val="1"/>
        <charset val="2"/>
      </rPr>
      <t xml:space="preserve">f</t>
    </r>
    <r>
      <rPr>
        <sz val="11"/>
        <rFont val="Times New Roman CE"/>
        <family val="1"/>
        <charset val="238"/>
      </rPr>
      <t xml:space="preserve"> 200 głębokości 2,0m w km 295+761,61: 1szt.</t>
    </r>
  </si>
  <si>
    <t xml:space="preserve">1.4.45</t>
  </si>
  <si>
    <t xml:space="preserve">D 01.02.04.81</t>
  </si>
  <si>
    <t xml:space="preserve">Rozebranie słupków (masztów) do znaków drogowych (z wywozem)</t>
  </si>
  <si>
    <t xml:space="preserve">załącznik nr 1
(docelowa org. ruchu)   </t>
  </si>
  <si>
    <t xml:space="preserve">Rozebranie  słupków do znaków drogowych (z wywozem) na drodze krajowej nr 10:</t>
  </si>
  <si>
    <t xml:space="preserve">12+215+2 = 229szt.</t>
  </si>
  <si>
    <t xml:space="preserve">- rozebranie słupków drewnianych do znaków drogowych: 12szt.</t>
  </si>
  <si>
    <t xml:space="preserve">- rozebranie słupków stalowych "cienkich" do znaków drogowych: 215szt.</t>
  </si>
  <si>
    <t xml:space="preserve">- rozebranie słupków stalowych "grubych" do znaków drogowych: 2szt.</t>
  </si>
  <si>
    <t xml:space="preserve">1.4.46</t>
  </si>
  <si>
    <t xml:space="preserve">D 01.02.04.83</t>
  </si>
  <si>
    <t xml:space="preserve">Zdjęcie tarcz (tablic) znaków drogowych (z wywozem)</t>
  </si>
  <si>
    <t xml:space="preserve">Zdjęcie tarcz (tablic) znaków drogowych (z wywozem) na drodze krajowej nr 10:</t>
  </si>
  <si>
    <t xml:space="preserve">168+12+27 = 207szt.</t>
  </si>
  <si>
    <t xml:space="preserve">- zdjęcie tarcz znaków drogowych: 168szt.</t>
  </si>
  <si>
    <r>
      <rPr>
        <sz val="11"/>
        <rFont val="Times New Roman"/>
        <family val="1"/>
        <charset val="238"/>
      </rPr>
      <t xml:space="preserve">- zdjęcie tablic znaków drogowych o pow. do 4,5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: 12szt.</t>
    </r>
  </si>
  <si>
    <t xml:space="preserve">- zdjęcie tabliczek informacyjnych: 27szt.</t>
  </si>
  <si>
    <t xml:space="preserve">1.4.47</t>
  </si>
  <si>
    <t xml:space="preserve">D 01.02.04.84</t>
  </si>
  <si>
    <t xml:space="preserve">Rozebranie słupków prowadzących (z wywozem) z plastyku</t>
  </si>
  <si>
    <t xml:space="preserve">załącznik nr 1
(docelowa org. ruchu)      </t>
  </si>
  <si>
    <t xml:space="preserve">Rozebranie słupków prowadzących (z wywozem) z plastyku  na drodze krajowej nr 10:</t>
  </si>
  <si>
    <t xml:space="preserve">346+38+7+1 = 392szt.</t>
  </si>
  <si>
    <t xml:space="preserve">- rozebranie słupków prowadzących hektometrowych: 346szt.</t>
  </si>
  <si>
    <t xml:space="preserve">- rozebranie słupków prowadzących kilometrowych: 38szt.</t>
  </si>
  <si>
    <t xml:space="preserve">- rozebranie słupków prowadzących w obrębie przepustów : 7szt.</t>
  </si>
  <si>
    <t xml:space="preserve">- demontaż znaku U-5a: 1szt.</t>
  </si>
  <si>
    <t xml:space="preserve">1.4.48</t>
  </si>
  <si>
    <t xml:space="preserve">D 01.02.04.91a</t>
  </si>
  <si>
    <t xml:space="preserve">Rozebranie betonowych ścianek czołowych przepustów (z wywozem gruzu)</t>
  </si>
  <si>
    <r>
      <rPr>
        <b val="true"/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Rozebranie betonowych ścianek czołowych przepustów (z wywozem gruzu) na drodze krajowej nr 10:</t>
  </si>
  <si>
    <r>
      <rPr>
        <sz val="11"/>
        <rFont val="Times New Roman"/>
        <family val="1"/>
        <charset val="238"/>
      </rPr>
      <t xml:space="preserve">3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- rozebranie betonowych ścianek czołowych przy przebudowywanym przepuście 
pod koroną drogi krajowej: 3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1.4.49</t>
  </si>
  <si>
    <t xml:space="preserve">D 01.02.04.91b</t>
  </si>
  <si>
    <t xml:space="preserve">Rozebranie ceglanych ścianek czołowych przepustów (z wywozem gruzu)</t>
  </si>
  <si>
    <t xml:space="preserve">Rozebranie ceglanych ścianek czołowych przepustów (z wywozem gruzu) na drodze krajowej nr 10:</t>
  </si>
  <si>
    <r>
      <rPr>
        <sz val="11"/>
        <rFont val="Times New Roman"/>
        <family val="1"/>
        <charset val="238"/>
      </rPr>
      <t xml:space="preserve">23,4+10,8 = 34,2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- rozebranie ceglanych ścianek czołowych przy przebudowywanym przepuście 
pod koroną drogi krajowej: 23,4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- rozebranie ceglanych ścianek przy przebudowywanych przepustach pod zjazdami: 10,8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1.4.50</t>
  </si>
  <si>
    <t xml:space="preserve">D 01.02.04.91c</t>
  </si>
  <si>
    <t xml:space="preserve">Rozebranie ścianek czołowych przepustów (z wywozem gruzu) z bloczków kamiennych</t>
  </si>
  <si>
    <t xml:space="preserve">Rozebranie ścianek czołowych przepustów (z wywozem gruzu) z bloczków kamiennych 
na drodze krajowej nr 10:</t>
  </si>
  <si>
    <r>
      <rPr>
        <sz val="11"/>
        <rFont val="Times New Roman"/>
        <family val="1"/>
        <charset val="238"/>
      </rPr>
      <t xml:space="preserve">41,3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- rozebranie ścianek czołowych z bloczków kamiennych przy przebudowywanym przepuście 
pod koroną drogi krajowej: 41,3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1.4.51</t>
  </si>
  <si>
    <t xml:space="preserve">D 01.02.04.93a</t>
  </si>
  <si>
    <t xml:space="preserve">Rozebranie ław (z wywozem gruzu) pod krawężniki o wymiarach 12x25cm </t>
  </si>
  <si>
    <t xml:space="preserve">Rozebranie ław (z wywozem gruzu) pod krawężniki o wymiarach 12x25cm         
na drodze krajowej nr 10:</t>
  </si>
  <si>
    <r>
      <rPr>
        <sz val="11"/>
        <rFont val="Times New Roman"/>
        <family val="1"/>
        <charset val="238"/>
      </rPr>
      <t xml:space="preserve">0,84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- rozebranie ław pod krawężniki betonowe na podsypce cem.-piask. na zjazdach: 14 x 0,06 = 0,84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1.4.52</t>
  </si>
  <si>
    <t xml:space="preserve">D 01.02.04.93b</t>
  </si>
  <si>
    <t xml:space="preserve">Rozebranie ław (z wywozem gruzu) pod krawężniki o wymiarach 15x30cm </t>
  </si>
  <si>
    <t xml:space="preserve">Rozebranie ław (z wywozem gruzu) pod krawężniki o wymiarach 15x30cm 
na drodze krajowej nr 10:</t>
  </si>
  <si>
    <r>
      <rPr>
        <sz val="11"/>
        <rFont val="Times New Roman"/>
        <family val="1"/>
        <charset val="238"/>
      </rPr>
      <t xml:space="preserve">5,2+2,3+16,1+21,2 = 74,8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- rozebranie ław pod krawężniki na bocznej drodze wojewódzkiej: 86*0,06 = 5,16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- rozebranie ław pod krawężniki na bocznych drogach gminnych: 38*0,06 = 2,28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- rozebranie ław pod krawężniki na bocznej drodze dojazdowej: 767*0,06 = 46,02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- rozebranie ław pod krawężniki na zjazdach: 352*0,06 = 21,12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1.4.53</t>
  </si>
  <si>
    <t xml:space="preserve">D 01.02.04.93c</t>
  </si>
  <si>
    <t xml:space="preserve">Rozebranie ław (z wywozem gruzu) pod krawężniki trapezowe o wymiarach 15/21x30cm </t>
  </si>
  <si>
    <t xml:space="preserve">Rozebranie ław (z wywozem gruzu) pod krawężniki trapezowe o wymiarach 15/21x30cm 
na drodze krajowej nr 10:</t>
  </si>
  <si>
    <r>
      <rPr>
        <sz val="11"/>
        <rFont val="Times New Roman"/>
        <family val="1"/>
        <charset val="238"/>
      </rPr>
      <t xml:space="preserve">2,4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- rozebranie ław pod krawężniki na  na wyspie segregującej ruch 
na bocznej drodze gminnej: 26*0,09 = 2,34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1.4.54</t>
  </si>
  <si>
    <t xml:space="preserve">D 01.02.04.94</t>
  </si>
  <si>
    <t xml:space="preserve">Rozebranie schodów betonowych szer. 2,0m (z wywozem gruzu)</t>
  </si>
  <si>
    <t xml:space="preserve">Rozebranie schodów betonowych szer. 2,0m (z wywozem gruzu) na drodze krajowej nr 10:</t>
  </si>
  <si>
    <r>
      <rPr>
        <sz val="11"/>
        <rFont val="Times New Roman"/>
        <family val="1"/>
        <charset val="238"/>
      </rPr>
      <t xml:space="preserve">1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- rozebranie schodów betonowych (9 stopni) 2,00x0,30x0,18 w km 288+011,93 na drodze krajowej: 
9x0,11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 = 1,0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1.4.55</t>
  </si>
  <si>
    <t xml:space="preserve">D 01.02.04.95</t>
  </si>
  <si>
    <t xml:space="preserve">Zasypanie przepustów żelbetowych mieszanką żwirowo-piaskową</t>
  </si>
  <si>
    <r>
      <rPr>
        <b val="true"/>
        <sz val="11"/>
        <rFont val="Times New Roman CE"/>
        <family val="1"/>
        <charset val="238"/>
      </rPr>
      <t xml:space="preserve">m</t>
    </r>
    <r>
      <rPr>
        <b val="true"/>
        <vertAlign val="superscript"/>
        <sz val="11"/>
        <rFont val="Times New Roman CE"/>
        <family val="1"/>
        <charset val="238"/>
      </rPr>
      <t xml:space="preserve">3</t>
    </r>
  </si>
  <si>
    <t xml:space="preserve">Rysunki przepustów</t>
  </si>
  <si>
    <t xml:space="preserve">Zasypanie przepustów żelbetowych mieszanką żwirowo-piaskową na drodze krajowej nr 10</t>
  </si>
  <si>
    <r>
      <rPr>
        <sz val="11"/>
        <rFont val="Times New Roman CE"/>
        <family val="1"/>
        <charset val="238"/>
      </rPr>
      <t xml:space="preserve">17,8 m</t>
    </r>
    <r>
      <rPr>
        <vertAlign val="superscript"/>
        <sz val="11"/>
        <rFont val="Times New Roman CE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-  Zasypanie przepustów żelbetowych mieszanką żwirowo-piaskową o gran.&lt; 45mm zagęszczoną 
do I=0,95.Mieszanka podawana przez otwory podawcze (~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25 cm) przewiercone przez konstrukcję jezdni
i zagęszczana warstwami gr. 20 cm: </t>
    </r>
  </si>
  <si>
    <r>
      <rPr>
        <sz val="11"/>
        <rFont val="Times New Roman"/>
        <family val="1"/>
        <charset val="238"/>
      </rPr>
      <t xml:space="preserve">  przepust z rur żelbetowych w km 289+113,73: 9,3 m</t>
    </r>
    <r>
      <rPr>
        <vertAlign val="superscript"/>
        <sz val="11"/>
        <rFont val="Times New Roman"/>
        <family val="1"/>
        <charset val="238"/>
      </rPr>
      <t xml:space="preserve">3
</t>
    </r>
    <r>
      <rPr>
        <sz val="11"/>
        <rFont val="Times New Roman"/>
        <family val="1"/>
        <charset val="238"/>
      </rPr>
      <t xml:space="preserve">  przepust z rur żelbetowych w km 289+483,71: 8,5 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1.4.56</t>
  </si>
  <si>
    <t xml:space="preserve">D 01.02.04.96</t>
  </si>
  <si>
    <t xml:space="preserve">Rozebranie betonowego umocnienia żelbetowej studni przelotowej (z wywozem materiałów)</t>
  </si>
  <si>
    <r>
      <rPr>
        <b val="true"/>
        <sz val="11"/>
        <rFont val="Times New Roman CE"/>
        <family val="1"/>
        <charset val="238"/>
      </rPr>
      <t xml:space="preserve">m</t>
    </r>
    <r>
      <rPr>
        <b val="true"/>
        <vertAlign val="superscript"/>
        <sz val="11"/>
        <rFont val="Times New Roman CE"/>
        <family val="1"/>
        <charset val="238"/>
      </rPr>
      <t xml:space="preserve">2</t>
    </r>
  </si>
  <si>
    <t xml:space="preserve">Rozebranie betonowego umocnienia żelbetowej studni przelotowej (z wywozem materiałów) 
na drodze krajowej nr 10:</t>
  </si>
  <si>
    <r>
      <rPr>
        <sz val="11"/>
        <rFont val="Times New Roman"/>
        <family val="1"/>
        <charset val="238"/>
      </rPr>
      <t xml:space="preserve">9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rozebranie betonowego umocnienia żelbetowej studni przelotowej o wymiarach 2,5x3,5m: 9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1.4.57</t>
  </si>
  <si>
    <t xml:space="preserve">D 01.02.04.101</t>
  </si>
  <si>
    <t xml:space="preserve">Rozebranie wiat autobusowych przy zatokach (z wywozem materiałów)</t>
  </si>
  <si>
    <t xml:space="preserve">Rozebranie wiat autobusowych przy zatokach (z wywozem materiałów) na drodze krajowej nr 10:</t>
  </si>
  <si>
    <t xml:space="preserve">załącznik nr 3</t>
  </si>
  <si>
    <t xml:space="preserve">- rozebranie wiaty autobusowej murowanej 2,5x3,5m: 1szt.</t>
  </si>
  <si>
    <t xml:space="preserve">WYKONANIE WYKOPÓW W GRUNTACH I-V KATEGORII.
CPV: Roboty ziemne i wykopaliskowe.</t>
  </si>
  <si>
    <t xml:space="preserve">D 02.01.01.11</t>
  </si>
  <si>
    <t xml:space="preserve">Roboty ziemne poprzeczne (bez transportu) wykonywane mechanicznie w gr. kat. III</t>
  </si>
  <si>
    <r>
      <rPr>
        <sz val="11"/>
        <rFont val="Times New Roman"/>
        <family val="1"/>
        <charset val="238"/>
      </rPr>
      <t xml:space="preserve">49916,0+255,4=50171,4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 załącznik nr 18.D</t>
  </si>
  <si>
    <r>
      <rPr>
        <sz val="11"/>
        <rFont val="Times New Roman"/>
        <family val="1"/>
      </rPr>
      <t xml:space="preserve">- roboty ziemne poprzeczne (bez transportu) wykonywane mechanicznie w gr. kat. III 
na drodze krajowej nr 10 i drogach dojazdowych: 49916,0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3</t>
    </r>
  </si>
  <si>
    <t xml:space="preserve"> załącznik nr 19.D  </t>
  </si>
  <si>
    <r>
      <rPr>
        <sz val="11"/>
        <rFont val="Times New Roman"/>
        <family val="1"/>
      </rPr>
      <t xml:space="preserve">- roboty ziemne poprzeczne (bez transportu) wykonywane mechanicznie w gr. kat. III 
na drogach bocznych: 255,4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2.1.2</t>
  </si>
  <si>
    <t xml:space="preserve">D 02.01.01.13</t>
  </si>
  <si>
    <t xml:space="preserve">Wykonanie wykopów mechanicznie w gr. kat. III z transportem urobku na nasyp na średnią odl. 3 km</t>
  </si>
  <si>
    <r>
      <rPr>
        <b val="true"/>
        <sz val="11"/>
        <rFont val="Times New Roman"/>
        <family val="1"/>
      </rPr>
      <t xml:space="preserve">m</t>
    </r>
    <r>
      <rPr>
        <b val="true"/>
        <vertAlign val="superscript"/>
        <sz val="11"/>
        <rFont val="Times New Roman"/>
        <family val="1"/>
      </rPr>
      <t xml:space="preserve">3</t>
    </r>
  </si>
  <si>
    <t xml:space="preserve">przekroje poprzeczne </t>
  </si>
  <si>
    <t xml:space="preserve">Roboty ziemne wykonywane na drodze krajowej nr 10 i drogach dojazdowych i bocznych w gr.kat. III 
z transportem urobku na odl. 3 km - do ponownego wbudowania:</t>
  </si>
  <si>
    <r>
      <rPr>
        <sz val="11"/>
        <rFont val="Times New Roman"/>
        <family val="1"/>
        <charset val="238"/>
      </rPr>
      <t xml:space="preserve">19490,0+202,9+7,8+56,0+3390,1=23146,8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</rPr>
      <t xml:space="preserve">- roboty ziemne wykonywane na drodze krajowej nr 10 w gr.kat. III z transportem urobku 
na odl. 3 km - do ponownego wbudowania na drodze krajowej nr 10: 19490,0 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 załącznik nr 19.D </t>
  </si>
  <si>
    <r>
      <rPr>
        <sz val="11"/>
        <rFont val="Times New Roman"/>
        <family val="1"/>
      </rPr>
      <t xml:space="preserve">- roboty ziemne wykonywane na drogach bocznych w gr.kat. III z transportem urobku 
na odl. 3 km - do ponownego wbudowania na drogach bocznych: 202,9 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 załącznik nr 13</t>
  </si>
  <si>
    <r>
      <rPr>
        <sz val="11"/>
        <rFont val="Times New Roman"/>
        <family val="1"/>
      </rPr>
      <t xml:space="preserve">- pod umocnienie dna rowu elementami betonowymi - korytka żelbetowe wg KPED k. 01.13:
178*0,44*0,1=7,8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przekroje normalne</t>
  </si>
  <si>
    <r>
      <rPr>
        <sz val="11"/>
        <rFont val="Times New Roman"/>
        <family val="1"/>
      </rPr>
      <t xml:space="preserve">- pod  rowy chłonne (rowy trapezowe): 1378*0,40*0,10=56,0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0,1m bo 0,1 już zostało wliczone przy robotach ziemnych (humusowanie)</t>
  </si>
  <si>
    <r>
      <rPr>
        <sz val="11"/>
        <rFont val="Times New Roman"/>
        <family val="1"/>
      </rPr>
      <t xml:space="preserve">- pod  rowy chłonne (rowy opływowe): 26077*1,30*0,1=3390,1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2.1.3</t>
  </si>
  <si>
    <t xml:space="preserve">D 02.01.01.15</t>
  </si>
  <si>
    <t xml:space="preserve">Wykonanie wykopów mechanicznie w gr. kat. III z transportem urobku na odkład  </t>
  </si>
  <si>
    <t xml:space="preserve">rysunki przepustów
obliczenia indywidualne</t>
  </si>
  <si>
    <t xml:space="preserve">Wykonanie wykopów mechanicznie w gr. kat. III z transportem urobku na odkład
na drodze krajowej nr 10:</t>
  </si>
  <si>
    <r>
      <rPr>
        <sz val="11"/>
        <rFont val="Times New Roman"/>
        <family val="1"/>
        <charset val="238"/>
      </rPr>
      <t xml:space="preserve">4919,8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- wykopy przy przebudowywanych przepustach pod drogą krajową 
(80% robót mechanicznie): 0,8*6149,7=4919,8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2.1.4</t>
  </si>
  <si>
    <t xml:space="preserve">D 02.01.01.22</t>
  </si>
  <si>
    <t xml:space="preserve">Wykonanie wykopów ręcznie w gr. kat. III z transportem urobku na odkład</t>
  </si>
  <si>
    <t xml:space="preserve">Roboty ziemne ręczne na drodze krajowej nr 10 w gr.kat. III z transportem urobku na odkład</t>
  </si>
  <si>
    <r>
      <rPr>
        <sz val="11"/>
        <rFont val="Times New Roman"/>
        <family val="1"/>
        <charset val="238"/>
      </rPr>
      <t xml:space="preserve">1229,9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- wykopy przy przebudowywanch przepustach pod drogą krajową  (20% robót ręcznie):
0,2*6149,7 = 1229,9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D 02.01.02                                 45233000-9</t>
  </si>
  <si>
    <t xml:space="preserve">WZMOCNIENIE PODŁOŻA GRUNTOWEGO GEOSYNTETYKAMI                                                      CPV:Roboty w zakresie konstruowania, fundamentowania oraz wykonywania nawierzchni autostrad, dróg</t>
  </si>
  <si>
    <t xml:space="preserve">D 02.01.02.11</t>
  </si>
  <si>
    <t xml:space="preserve">Ułożenie geowłókniny polipropylenowej</t>
  </si>
  <si>
    <t xml:space="preserve">Ułożenie geowłókniny polipropylenowej na drodze krajowej nr 10:</t>
  </si>
  <si>
    <r>
      <rPr>
        <sz val="11"/>
        <rFont val="Times New Roman CE"/>
        <family val="1"/>
        <charset val="238"/>
      </rPr>
      <t xml:space="preserve">150+550+503+144=1347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Ułożenie geowłókniny separacyjnej polipropylenowej przy przepustach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1000 mm = 150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Ułożenie geowłókniny separacyjnej polipropylenowej przy przepustach Ø 1200 mm = 550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Ułożenie geowłókniny separacyjnej polipropylenowej przy przepuście PA 4 (łukowo-kołowy)  = 503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Ułożenie geowłókniny separacyjnej polipropylenowej przy przepustach z rur PEHD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600 mm pod drogami bocznymi = 144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2.01.02.12</t>
  </si>
  <si>
    <r>
      <rPr>
        <sz val="11"/>
        <rFont val="Times New Roman"/>
        <family val="1"/>
        <charset val="238"/>
      </rPr>
      <t xml:space="preserve">Ułożenie geowłókniny polipropylenowej o masie powierzchniowej min. 500g/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Ułożenie geowłókniny polipropylenowej o masie powierzchniowej min. 500g/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przy przepuście PA 4 (łukowo-kołowy)  = 39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2.2.3</t>
  </si>
  <si>
    <t xml:space="preserve">D 02.01.02.13</t>
  </si>
  <si>
    <t xml:space="preserve">Ułożenie geomembrany</t>
  </si>
  <si>
    <r>
      <rPr>
        <sz val="11"/>
        <rFont val="Times New Roman"/>
        <family val="1"/>
        <charset val="238"/>
      </rPr>
      <t xml:space="preserve">-Ułożenie geomembrany polipropylenowej lub HDPE przy przepuście PA 4 
(łukowo-kołowy)  = 195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2.3</t>
  </si>
  <si>
    <t xml:space="preserve">WYKONANIE NASYPÓW.
CPV: Roboty ziemne i wykopaliskowe.</t>
  </si>
  <si>
    <t xml:space="preserve">2.3.1</t>
  </si>
  <si>
    <t xml:space="preserve">D 02.03.01.11</t>
  </si>
  <si>
    <t xml:space="preserve">Wykonywanie nasypów mechanicznie z gr. kat. III uzyskanego z wykopu  </t>
  </si>
  <si>
    <t xml:space="preserve">Wykonywanie nasypów mechanicznie z gr. kat. III uzyskanego z wykopu z formowaniem i zagęszczaniem </t>
  </si>
  <si>
    <r>
      <rPr>
        <sz val="11"/>
        <rFont val="Times New Roman"/>
        <family val="1"/>
        <charset val="238"/>
      </rPr>
      <t xml:space="preserve">49916,1+255,4+22943,9+202,9=73318,3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</rPr>
      <t xml:space="preserve">- nasypy wykonywane z bezpośredniego przerzutu gruntu kat. III uzyskanego z wykopu 
na drodze krajowej nr 10 i drogach dojazdowych: 49916,1m</t>
    </r>
    <r>
      <rPr>
        <vertAlign val="superscript"/>
        <sz val="11"/>
        <rFont val="Times New Roman"/>
        <family val="1"/>
      </rPr>
      <t xml:space="preserve">3</t>
    </r>
  </si>
  <si>
    <t xml:space="preserve"> załącznik nr 19.D</t>
  </si>
  <si>
    <r>
      <rPr>
        <sz val="11"/>
        <rFont val="Times New Roman"/>
        <family val="1"/>
      </rPr>
      <t xml:space="preserve">- nasypy wykonywane z bezpośredniego przerzutu gruntu kat. III uzyskanego z wykopu 
na drogach bocznych 255,4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- nasypy wykonywane mechanicznie z gruntu. kat. III pozyskanego z ukopu z formowaniem 
i zagęszczeniem na drodze krajowej nr 10 i drogach dojazdowych: 
19490+7,8+56+3390,1=22943,9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</rPr>
      <t xml:space="preserve">- nasypy wykonywane mechanicznie z gruntu. kat. III pozyskanego z ukopu z formowaniem 
i zagęszczeniem na drogach bocznych: 202,9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2.3.2</t>
  </si>
  <si>
    <t xml:space="preserve">D 02.03.01.15</t>
  </si>
  <si>
    <t xml:space="preserve">Wykonywanie nasypów mechanicznie z gr. kat. III z pozyskaniem i transportem gruntu                                                        na odl. ponad 15 km z formowaniem i zagęszczaniem</t>
  </si>
  <si>
    <t xml:space="preserve">Roboty ziemne wykonywane w gr. kat III z transportem urobku na odl. ponad 15 km 
(formowanie i zagęszczanie nasypów), </t>
  </si>
  <si>
    <r>
      <rPr>
        <sz val="11"/>
        <rFont val="Times New Roman"/>
        <family val="1"/>
        <charset val="238"/>
      </rPr>
      <t xml:space="preserve">23946,1+1788,8+5364,5=29464,1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</rPr>
      <t xml:space="preserve">- roboty ziemne wykonywane w gr. kat III z transportem urobku na odl. ponad 15 km 
(formowanie i zagęszczanie nasypów) na drodze krajowej nr 10 i drogach dojazdowych: 
46890,0-22943,9=23946,1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- roboty ziemne wykonywane w gr. kat III z transportem urobku na odl. ponad 15 km 
(formowanie i zagęszczanie nasypów) na drogach bocznych: 1991,7-202,9=1788,8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  <charset val="238"/>
      </rPr>
      <t xml:space="preserve">- nasypy przy przebudowywanch przepustach pod drogą krajową: 3729,2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2.3.3</t>
  </si>
  <si>
    <t xml:space="preserve">D 02.03.01.16</t>
  </si>
  <si>
    <t xml:space="preserve">Schodkowanie skarp </t>
  </si>
  <si>
    <t xml:space="preserve">Schodkowanie skarp nasypów na drodze krajowej nr 10 na drogach dojazdowych: </t>
  </si>
  <si>
    <r>
      <rPr>
        <sz val="11"/>
        <rFont val="Times New Roman"/>
        <family val="1"/>
        <charset val="238"/>
      </rPr>
      <t xml:space="preserve">26759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8.I</t>
  </si>
  <si>
    <r>
      <rPr>
        <sz val="11"/>
        <rFont val="Times New Roman"/>
        <family val="1"/>
        <charset val="238"/>
      </rPr>
      <t xml:space="preserve">- droga krajowa nr 10 i drogi dojazdowe: 26759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2.3.4</t>
  </si>
  <si>
    <t xml:space="preserve">D 02.03.01.17a</t>
  </si>
  <si>
    <t xml:space="preserve">Plantowanie powierzchni skarp </t>
  </si>
  <si>
    <t xml:space="preserve">Plantowanie (obrobienie na czysto) skarp wykopów oraz nasypów wykonywanych mechanicznie
w gruntach kat.III na drodze krajowej nr 10 i drogach bocznych</t>
  </si>
  <si>
    <r>
      <rPr>
        <sz val="11"/>
        <rFont val="Times New Roman"/>
        <family val="1"/>
        <charset val="238"/>
      </rPr>
      <t xml:space="preserve">202864+1450=204314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8.H
obliczenia indywidualne</t>
  </si>
  <si>
    <r>
      <rPr>
        <sz val="11"/>
        <rFont val="Times New Roman"/>
        <family val="1"/>
        <charset val="238"/>
      </rPr>
      <t xml:space="preserve">- droga krajowa nr 10 z drogami dojazdowymi : 
240699,08-(1378*(0,4+2*0,15)+(31636-1378-1718-178)*1,30) = 202864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9.H</t>
  </si>
  <si>
    <r>
      <rPr>
        <sz val="11"/>
        <rFont val="Times New Roman"/>
        <family val="1"/>
        <charset val="238"/>
      </rPr>
      <t xml:space="preserve">- drogi boczne:1581-((207+122)*0,4) = 145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2.3.5</t>
  </si>
  <si>
    <t xml:space="preserve">D 02.03.01.17b</t>
  </si>
  <si>
    <t xml:space="preserve">Plantowanie poboczy gruntowych </t>
  </si>
  <si>
    <t xml:space="preserve">Plantowanie poboczy gruntowych mechanicznie w gruntach kat. III na drodze krajowej nr 10: </t>
  </si>
  <si>
    <r>
      <rPr>
        <sz val="11"/>
        <rFont val="Times New Roman"/>
        <family val="1"/>
        <charset val="238"/>
      </rPr>
      <t xml:space="preserve">54103+1016+1856+196=5717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krajowa z drogami dojazdowymi : (15092*0,75+17604*0,75+790*1,25+670*1,25+3300*1,5+958*1,5)+(1028*0,75)+
+(1612+1289+2327+8113+1985)*1,25+(146+46+768)*1,5 = 54103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i boczne: (19+31)*1,50+(211)*1,25+(169+139+116+134+37+31+31)*1+27*0,75 = 1016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zjazdy: (2327+52)*0,75+57*1,25 = 1856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chodniki : 391*0,50= 196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3.00.00</t>
  </si>
  <si>
    <t xml:space="preserve">ODWODNIENIE KORPUSU DROGOWEGO</t>
  </si>
  <si>
    <t xml:space="preserve">D 03.01.01
45221000-2</t>
  </si>
  <si>
    <t xml:space="preserve">PRZEPUSTY POD KORONĄ DROGI.
CPV: Roboty budowlane w zakresie budowy mostów i tuneli, szybów i kolei podziemnej</t>
  </si>
  <si>
    <t xml:space="preserve">D 03.01.01.16</t>
  </si>
  <si>
    <r>
      <rPr>
        <sz val="11"/>
        <rFont val="Times New Roman"/>
        <family val="1"/>
        <charset val="238"/>
      </rPr>
      <t xml:space="preserve">Ułożenie przepustów z rur PEHD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60cm</t>
    </r>
  </si>
  <si>
    <t xml:space="preserve">Ułożenie przepustów z rur PEHD Ø 60cm  pod drogami bocznymi </t>
  </si>
  <si>
    <t xml:space="preserve">25+16+17+14 = 72m</t>
  </si>
  <si>
    <t xml:space="preserve">załącznik nr 2                    rysunki przepustów
 (drogi boczne)</t>
  </si>
  <si>
    <t xml:space="preserve">- pod drogą powiatową nr 05571 w km 281+529,01: L=25,00m</t>
  </si>
  <si>
    <t xml:space="preserve">- pod skrzyżowaniem z drogą dojazdową nr 10 w km 288+814,91: L=16,00m</t>
  </si>
  <si>
    <t xml:space="preserve">- pod skrzyżowaniem z drogą dojazdową nr 10 w km 289+744,42: L=17,00m</t>
  </si>
  <si>
    <t xml:space="preserve">- pod skrzyżowaniem z drogą dojazdową nr 10 w km 291+041,87: L=14,00m                                                                                     w tym:</t>
  </si>
  <si>
    <t xml:space="preserve">     zakup, transport i montaż przepustu: 25+16+17+14 = 72m</t>
  </si>
  <si>
    <r>
      <rPr>
        <sz val="11"/>
        <rFont val="Times New Roman"/>
        <family val="1"/>
        <charset val="238"/>
      </rPr>
      <t xml:space="preserve">     wykonanie zasypki przepustu z mieszanki żwirowej o gran. 0-32 mm i Is</t>
    </r>
    <r>
      <rPr>
        <u val="single"/>
        <sz val="11"/>
        <rFont val="Times New Roman"/>
        <family val="1"/>
        <charset val="238"/>
      </rPr>
      <t xml:space="preserve">&gt;</t>
    </r>
    <r>
      <rPr>
        <sz val="11"/>
        <rFont val="Times New Roman"/>
        <family val="1"/>
        <charset val="238"/>
      </rPr>
      <t xml:space="preserve">1,0: 
     1,00*(25+16+17+14) =72,0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     wykonanie podsypki zapierającej z pospółki o gran. 0-20 mm i Is≥0,97: 0,02*(25+16+17+14) = 1,5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     wykonanie podbudowy z pospółki o gran. 0-20 mm i Is</t>
    </r>
    <r>
      <rPr>
        <sz val="11"/>
        <rFont val="Arial"/>
        <family val="2"/>
        <charset val="238"/>
      </rPr>
      <t xml:space="preserve">≥</t>
    </r>
    <r>
      <rPr>
        <sz val="11"/>
        <rFont val="Times New Roman"/>
        <family val="1"/>
        <charset val="238"/>
      </rPr>
      <t xml:space="preserve">0,98: 0,45*(25+16+17+14) = 32,4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     montaż złączek : 6szt.</t>
  </si>
  <si>
    <t xml:space="preserve">D 03.01.02
45221000-2</t>
  </si>
  <si>
    <t xml:space="preserve">PRZEPUSTY STALOWE Z BLACHY FALISTEJ (POD KORONĄ DROGI).
CPV: Roboty budowlane w zakresie budowy mostów i tuneli, szybów i kolei podziemnej</t>
  </si>
  <si>
    <t xml:space="preserve">D 03.01.02.11</t>
  </si>
  <si>
    <t xml:space="preserve">Wykonanie przepustów stalowych z blachy falistej o przekroju kołowym średnicy 100 cm</t>
  </si>
  <si>
    <t xml:space="preserve">m </t>
  </si>
  <si>
    <t xml:space="preserve">Wykonanie przepustu pod drogą z blachy stalowej ocynkowanej spiralnie karbowanej o średnicy 100 cm dodatkowo zabezpieczonych warstwą polimerową, na drodze krajowej nr 10:</t>
  </si>
  <si>
    <t xml:space="preserve">23+34,5 = 57,5m</t>
  </si>
  <si>
    <t xml:space="preserve">załącznik nr 5                    rysunki przepustów</t>
  </si>
  <si>
    <t xml:space="preserve">- pod drogą krajową w km 277+525,26: L=23m</t>
  </si>
  <si>
    <t xml:space="preserve">- pod drogą krajową w km 277+690,92: L=34,5m                                                                                              w tym:</t>
  </si>
  <si>
    <t xml:space="preserve">   zakup, transport i montaż przepustu: 23+34,5 = 57,5m</t>
  </si>
  <si>
    <r>
      <rPr>
        <sz val="11"/>
        <rFont val="Times New Roman"/>
        <family val="1"/>
        <charset val="238"/>
      </rPr>
      <t xml:space="preserve">   wykonanie zasypki przepustu z mieszanki żwirowej o gran. 0-32 mm i Is</t>
    </r>
    <r>
      <rPr>
        <u val="single"/>
        <sz val="11"/>
        <rFont val="Times New Roman"/>
        <family val="1"/>
        <charset val="238"/>
      </rPr>
      <t xml:space="preserve">&gt;</t>
    </r>
    <r>
      <rPr>
        <sz val="11"/>
        <rFont val="Times New Roman"/>
        <family val="1"/>
        <charset val="238"/>
      </rPr>
      <t xml:space="preserve">1,0 = 143,8 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   wykonanie podsypki zapierającej z pospółki o gran. 0-20 mm i Is≥0,97 = 3,5 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   wykonanie podbudowy z pospółki o gran. 0-20 mm i Is</t>
    </r>
    <r>
      <rPr>
        <sz val="11"/>
        <rFont val="Arial"/>
        <family val="2"/>
        <charset val="238"/>
      </rPr>
      <t xml:space="preserve">≥</t>
    </r>
    <r>
      <rPr>
        <sz val="11"/>
        <rFont val="Times New Roman"/>
        <family val="1"/>
        <charset val="238"/>
      </rPr>
      <t xml:space="preserve">0,98 = 34,5 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    montaż złączek : 3szt.</t>
  </si>
  <si>
    <r>
      <rPr>
        <sz val="11"/>
        <rFont val="Times New Roman"/>
        <family val="1"/>
        <charset val="238"/>
      </rPr>
      <t xml:space="preserve">   wykonanie podbetonu B-10 pod umocnienie z płyt chodnikowych 50x50x7 (wg KPED k.01.36)                                  i narzutem kamiennym : 90,8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3.01.02.12</t>
  </si>
  <si>
    <t xml:space="preserve">Wykonanie przepustów stalowych z blachy falistej o przekroju kołowym średnicy 120 cm</t>
  </si>
  <si>
    <t xml:space="preserve">Wykonanie przepustu pod drogą z blachy stalowej ocynkowanej spiralnie karbowanej o średnicy 120 cm dodatkowo zabezpieczonych warstwą polimerową, na drodze krajowej nr 10:</t>
  </si>
  <si>
    <t xml:space="preserve">30+23+27,5+26+27+33 = 166,5m</t>
  </si>
  <si>
    <t xml:space="preserve">- pod drogą krajową w km 277+017,95: L=30,00m</t>
  </si>
  <si>
    <t xml:space="preserve">- pod drogą krajową w km 277+137,56: L=23,00m</t>
  </si>
  <si>
    <t xml:space="preserve">- pod drogą krajową w km 277+345,93: L=27,50m</t>
  </si>
  <si>
    <t xml:space="preserve">- pod drogą krajową w km 277+438,54: L=26,00m</t>
  </si>
  <si>
    <t xml:space="preserve">- pod drogą krajową w km 279+038,54: L=27,00m</t>
  </si>
  <si>
    <t xml:space="preserve">- pod drogą krajową w km 283+243,93: L=33,00m                                                                                           w tym:</t>
  </si>
  <si>
    <t xml:space="preserve">   zakup, transport i montaż przepustu: 30+23+27,5+26+27+33 = 166,50m</t>
  </si>
  <si>
    <r>
      <rPr>
        <sz val="11"/>
        <rFont val="Times New Roman"/>
        <family val="1"/>
        <charset val="238"/>
      </rPr>
      <t xml:space="preserve">   wykonanie zasypki przepustu z mieszanki żwirowej o gran. 0-32 mm i Is</t>
    </r>
    <r>
      <rPr>
        <u val="single"/>
        <sz val="11"/>
        <rFont val="Times New Roman"/>
        <family val="1"/>
        <charset val="238"/>
      </rPr>
      <t xml:space="preserve">&gt;</t>
    </r>
    <r>
      <rPr>
        <sz val="11"/>
        <rFont val="Times New Roman"/>
        <family val="1"/>
        <charset val="238"/>
      </rPr>
      <t xml:space="preserve">1,0 = 716,0 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   wykonanie podsypki zapierającej z pospółki o gran. 0-20 mm i Is≥0,97 = 13,3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   wykonanie podbudowy z pospółki o gran. 0-20 mm i Is</t>
    </r>
    <r>
      <rPr>
        <sz val="11"/>
        <rFont val="Arial"/>
        <family val="2"/>
        <charset val="238"/>
      </rPr>
      <t xml:space="preserve">≥</t>
    </r>
    <r>
      <rPr>
        <sz val="11"/>
        <rFont val="Times New Roman"/>
        <family val="1"/>
        <charset val="238"/>
      </rPr>
      <t xml:space="preserve">0,98 = 183,2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   montaż złączek = 16 szt.</t>
  </si>
  <si>
    <r>
      <rPr>
        <sz val="11"/>
        <rFont val="Times New Roman"/>
        <family val="1"/>
        <charset val="238"/>
      </rPr>
      <t xml:space="preserve">   wykonanie podbetonu B-10 pod umocnienie z płyt chodnikowych 50x50x7 (wg KPED k.01.36)  
i narzutem kamiennym : 456,5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3.2.3</t>
  </si>
  <si>
    <t xml:space="preserve">D 03.01.02.13</t>
  </si>
  <si>
    <t xml:space="preserve">Wykonanie przepustów stalowych z blachy falistej, nisko-profilowanych łukowo - kołowych  typ PA 4                      o wym. 155x210</t>
  </si>
  <si>
    <t xml:space="preserve">Wykonanie przepustu pod drogą z blachy stalowej ocynkowanej spiralnie karbowanej, nisko-profilowanego łukowo - kołowego typ PA 4 wym.155x210 dodatkowo zabezpieczonych warstwą polimerową, na drodze krajowej nr 10: 37,5m</t>
  </si>
  <si>
    <t xml:space="preserve">- pod drogą krajową w km 278+420,56: L=37,50m
w tym:</t>
  </si>
  <si>
    <t xml:space="preserve">   zakup, transport i montaż przepustu = 37,5m</t>
  </si>
  <si>
    <r>
      <rPr>
        <sz val="11"/>
        <rFont val="Times New Roman"/>
        <family val="1"/>
        <charset val="238"/>
      </rPr>
      <t xml:space="preserve">   wykonanie podbudowy tłuczniowej gr.30 cm = 56,3 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   wykonanie zasypki przepustu z  z mieszanki żwirowo-piaskowej o gran. 0-42 mm i Is</t>
    </r>
    <r>
      <rPr>
        <u val="single"/>
        <sz val="11"/>
        <rFont val="Times New Roman"/>
        <family val="1"/>
        <charset val="238"/>
      </rPr>
      <t xml:space="preserve">&gt;</t>
    </r>
    <r>
      <rPr>
        <sz val="11"/>
        <rFont val="Times New Roman"/>
        <family val="1"/>
        <charset val="238"/>
      </rPr>
      <t xml:space="preserve">1,0 = 375,0 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   wykonanie podsypki z mieszanki żwirowo-piaskowej o gran. 0-42 mm i Is≥0,98 = 45,8 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   wykonanie podbetonu B-10 pod umocnienie z płyt chodnikowych 50x50x7 (wg KPED k.01.36)
    i narzutem kamiennym = 145,5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3.02.01
45221000-2</t>
  </si>
  <si>
    <t xml:space="preserve">KANALIZACJA DESZCZOWA
CPV: Roboty pomocnicze w zakresie rurociągów i kabli.</t>
  </si>
  <si>
    <t xml:space="preserve">D 03.02.01.16</t>
  </si>
  <si>
    <t xml:space="preserve">Wykonanie kanalizacji deszczowej z rur żelbetowych o średnicy 50cm</t>
  </si>
  <si>
    <r>
      <rPr>
        <sz val="11"/>
        <rFont val="Times New Roman"/>
        <family val="1"/>
        <charset val="238"/>
      </rPr>
      <t xml:space="preserve">Wykonanie przepustu (kanalizacji deszczowej) pod drogą krajową z rur żelbetowych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50 cm                                 - pod drogą krajową w km 277+745,24: L=27,75m
w tym:</t>
    </r>
  </si>
  <si>
    <t xml:space="preserve">   zakup, transport i montaż przepustu = 27,75 m</t>
  </si>
  <si>
    <r>
      <rPr>
        <sz val="11"/>
        <rFont val="Times New Roman"/>
        <family val="1"/>
        <charset val="238"/>
      </rPr>
      <t xml:space="preserve">   wykonanie studzienki kanalizacyjnej przelotowej z kręgów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1,50 m (wg KPED k.02.05) z płytą                         
   pokrywową 180/60 (wg KPED k.02.05.01) = 1szt.</t>
    </r>
  </si>
  <si>
    <t xml:space="preserve">   wykonanie wylotu kolektora kanalizacji deszczowej wg KPED k. 02.16 = 1szt.</t>
  </si>
  <si>
    <r>
      <rPr>
        <sz val="11"/>
        <rFont val="Times New Roman"/>
        <family val="1"/>
        <charset val="238"/>
      </rPr>
      <t xml:space="preserve">   wykonanie podbudowy z pospółki o gran. 0-20 mm i Is≥0,98 = 7,5 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   wykonanie warstwy betonu ochronnego B-10 gr. 5 cm = 1 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   wykonanie nadbetonu B-25 (zbrojonego) gr. 8 cm = 2 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   wykonanie podbetonu B-10 pod umocnienie z płyt chodnikowych 50x50x7 (wg KPED k.01.36)
    i narzutem kamiennym = 10,1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3.05.02
45232000-2</t>
  </si>
  <si>
    <t xml:space="preserve">ROWY CHŁONNE.
CPV: Roboty pomocnicze w zakresie rurociągów i kabli.</t>
  </si>
  <si>
    <t xml:space="preserve">D 03.05.02.11</t>
  </si>
  <si>
    <t xml:space="preserve">Wykonanie rowów chłonnych</t>
  </si>
  <si>
    <t xml:space="preserve">przekrój podłużny</t>
  </si>
  <si>
    <t xml:space="preserve">Wykonanie warstwy filtracyjnej - projektowane rowy chłonne (warstwa torfu gr. 20 cm)  - wzduż drogi krajowej nr 10                                                                                    </t>
  </si>
  <si>
    <r>
      <rPr>
        <sz val="11"/>
        <rFont val="Times New Roman CE"/>
        <family val="1"/>
        <charset val="238"/>
      </rPr>
      <t xml:space="preserve">414+551+19845+14056 = 34866m</t>
    </r>
    <r>
      <rPr>
        <vertAlign val="superscript"/>
        <sz val="11"/>
        <rFont val="Times New Roman CE"/>
        <family val="1"/>
        <charset val="238"/>
      </rPr>
      <t xml:space="preserve">2</t>
    </r>
  </si>
  <si>
    <t xml:space="preserve">załącznik nr 13</t>
  </si>
  <si>
    <r>
      <rPr>
        <sz val="11"/>
        <rFont val="Times New Roman CE"/>
        <family val="1"/>
        <charset val="238"/>
      </rPr>
      <t xml:space="preserve">- strona lewa (rowy trapezowe):  591*(0,40+2*0,15) = 414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- strona prawa (rowy trapezowe): 787*(0,40+2*0,15) = 551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- strona lewa (rowy owalne):  15265*1,30 = 19845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- strona prawa (rowy owalne): 10812*1,30 = 14056m</t>
    </r>
    <r>
      <rPr>
        <vertAlign val="superscript"/>
        <sz val="11"/>
        <rFont val="Times New Roman CE"/>
        <family val="1"/>
        <charset val="238"/>
      </rPr>
      <t xml:space="preserve">2</t>
    </r>
  </si>
  <si>
    <t xml:space="preserve">4.</t>
  </si>
  <si>
    <t xml:space="preserve">KORYTO WRAZ Z PROFILOWANIEM I ZAGĘSZCZANIEM PODŁOŻA.
CPV: Roboty w zakresie konstruowania, fundamentowania oraz wykonywania nawierzchni autostrad, dróg.</t>
  </si>
  <si>
    <t xml:space="preserve">D 04.01.01.12</t>
  </si>
  <si>
    <t xml:space="preserve">Wykonanie koryta mechanicznie wraz z profilowaniem i zagęszczeniem podłoża pod warstwy konstrukcyjne nawierzchni w gruntach kat. III głębokość koryta 11-20 cm</t>
  </si>
  <si>
    <t xml:space="preserve">plan sytuacyjny
przekroje normalne</t>
  </si>
  <si>
    <t xml:space="preserve">Wykonanie koryta mechanicznie wraz z profilowaniem i zagęszczeniem podłoża w gruntach kat. III głębokość koryta 11-20 cm na drodze krajowej nr 10 drogach dojazdowych i drogach bocznych</t>
  </si>
  <si>
    <r>
      <rPr>
        <sz val="11"/>
        <rFont val="Times New Roman"/>
        <family val="1"/>
        <charset val="238"/>
      </rPr>
      <t xml:space="preserve">755+3649=440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Wykonanie koryta mechanicznie wraz z profilowaniem i zagęszczeniem podłoża w gruntach kat. III głębokość koryta 11 cm: 268+395+92=755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na chodnikach i peronach (droga krajowa nr 10) - strona lewa: 268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na chodnikach i peronach (droga krajowa nr 10) - strona prawa: 395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chodnik na drodze gminnej w km 282+941,22: 92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Wykonanie koryta mechanicznie wraz z profilowaniem i zagęszczeniem podłoża w gruntach kat. III głębokość koryta 20 cm, na zjazdach z KŁSM: 
2995+513+141=3649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
obliczenia indywidualne</t>
  </si>
  <si>
    <r>
      <rPr>
        <sz val="11"/>
        <rFont val="Times New Roman"/>
        <family val="1"/>
        <charset val="238"/>
      </rPr>
      <t xml:space="preserve">- na zjazdach publicznych: 1919+56+1020 = 2995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na zjazdach indywidualnych: 173+340 = 513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238"/>
      </rPr>
      <t xml:space="preserve">- na zjazdach publicznych na drogę gminną lub dojazdową: 74+67 = 141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4.01.01.14</t>
  </si>
  <si>
    <t xml:space="preserve">Wykonanie koryta mechanicznie wraz z profilowaniem i zagęszczeniem podłoża w gruntach kat. III głębokość koryta 31-40 cm</t>
  </si>
  <si>
    <t xml:space="preserve">Wykonanie koryta mechanicznie wraz z profilowaniem i zagęszczeniem podłoża w gruntach kat. III głębokość koryta 31-40 cm na drodze krajowej nr 10, drogach dojazdowych i drogach bocznych</t>
  </si>
  <si>
    <r>
      <rPr>
        <sz val="11"/>
        <rFont val="Times New Roman"/>
        <family val="1"/>
        <charset val="238"/>
      </rPr>
      <t xml:space="preserve">134+1905+1911+30876=34826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Wykonanie koryta mechanicznie wraz z profilowaniem i zagęszczeniem podłoża w gruntach kat. III głębokość koryta 31 cm: 64+70=13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zjazdy publiczne z kostki betonowej: 6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zjazdy publiczne na drogi gminne i dojazdowe z kostki betonowej: 70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Wykonanie koryta mechanicznie wraz z profilowaniem i zagęszczeniem podłoża w gruntach kat. III głębokość koryta 33 cm:281+1624=1905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</rPr>
      <t xml:space="preserve">- zjazdy publiczne na drogi gminne i dojazdowe z BA: 267+111*0,12=281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</rPr>
      <t xml:space="preserve">- zjazdy publiczne z BA: 1557+0,12*556,3=1624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  <charset val="238"/>
      </rPr>
      <t xml:space="preserve">Wykonanie koryta mechanicznie wraz z profilowaniem i zagęszczeniem podłoża w gruntach kat. III głębokość koryta 35 cm: 1911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9.G
obliczenia indywidualne</t>
  </si>
  <si>
    <r>
      <rPr>
        <sz val="11"/>
        <rFont val="Times New Roman"/>
        <family val="1"/>
        <charset val="238"/>
      </rPr>
      <t xml:space="preserve">- drogi gminne + skrzyżowania z drogami dojazdowymi (poszerzenia i nowa konstrukcja + odsadzki ):
1795+626*0,185 = 1911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Wykonanie koryta mechanicznie wraz z profilowaniem i zagęszczeniem podłoża w gruntach kat. III głębokość koryta 36 cm: 3460+3716+4315+16668+2717=30876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8.G</t>
  </si>
  <si>
    <r>
      <rPr>
        <sz val="11"/>
        <rFont val="Times New Roman"/>
        <family val="1"/>
        <charset val="238"/>
      </rPr>
      <t xml:space="preserve">- droga dojazdowa nr 7 (D 68): 3460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8 (D 70) - nawierzchnia z betonowej kostki brukowej: 3 716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9 (D 73): 4315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10 (D 78): 16 668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11 (D 84): 2717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4.01.01.15</t>
  </si>
  <si>
    <t xml:space="preserve">Wykonanie koryta mechanicznie wraz z profilowaniem i zagęszczeniem podłoża w gruntach kat. III głębokość koryta ponad 40 cm</t>
  </si>
  <si>
    <t xml:space="preserve">Wykonanie koryta mechanicznie wraz z profilowaniem i zagęszczeniem podłoża w gruntach kat. III głębokość koryta ponad 40 cm na drodze krajowej nr 10, drogach dojazdowych i drogach bocznych</t>
  </si>
  <si>
    <r>
      <rPr>
        <sz val="11"/>
        <rFont val="Times New Roman"/>
        <family val="1"/>
        <charset val="238"/>
      </rPr>
      <t xml:space="preserve">984+118074+46949=166007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Wykonanie koryta mechanicznie wraz z profilowaniem i zagęszczeniem podłoża w gruntach kat. III głębokość koryta 41 cm: 98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8 (D 70) - nawierzchnia z betonu asfaltowego (poszerzenie + odsadzki):
 826+158 = 984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Wykonanie koryta mechanicznie wraz z profilowaniem i zagęszczeniem podłoża w gruntach kat. III głębokość koryta 71 cm:116331+1093+650=118074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- droga krajowa nr 10 (poszerzenia i nowa konstrukcja + odsadzki od km 276+998,84 do km 287+960,00):
106760+9571 = 116331m2</t>
  </si>
  <si>
    <r>
      <rPr>
        <sz val="11"/>
        <rFont val="Times New Roman"/>
        <family val="1"/>
        <charset val="238"/>
      </rPr>
      <t xml:space="preserve">- droga wojewódzka:  998+211*0,45 = 1093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powiatowa:  587+138*0,45 = 650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Wykonanie koryta mechanicznie wraz z profilowaniem i zagęszczeniem podłoża w gruntach kat. III głębokość koryta 77 cm: 46949m</t>
    </r>
    <r>
      <rPr>
        <vertAlign val="superscript"/>
        <sz val="11"/>
        <rFont val="Times New Roman"/>
        <family val="1"/>
        <charset val="238"/>
      </rPr>
      <t xml:space="preserve">2 </t>
    </r>
  </si>
  <si>
    <t xml:space="preserve">- droga krajowa nr 10 (poszerzenia i nowa konstrukcja + odsadzki od km 287+960,00 do km 296+579,11):
40978+5971 = 46949m2</t>
  </si>
  <si>
    <t xml:space="preserve">4.2.</t>
  </si>
  <si>
    <t xml:space="preserve">D 04.02.02
45233000-9</t>
  </si>
  <si>
    <t xml:space="preserve">WARSTWA MROZOOCHRONNA
CPV: Roboty w zakresie konstruowania, fundamentowania oraz wykonywania nawierzchni autostrad, dróg</t>
  </si>
  <si>
    <t xml:space="preserve">4.2.1.</t>
  </si>
  <si>
    <t xml:space="preserve">D 04.02.02.11</t>
  </si>
  <si>
    <t xml:space="preserve">Wykonanie w-wy mrozoochronnej z pospółki, gr. 15cm</t>
  </si>
  <si>
    <t xml:space="preserve">Wykonanie w-wy mrozoochronnej z pospółki, gr. 15cm na drodze krajowej nr 10, 
drodze wojewódzkiej i powiatowej</t>
  </si>
  <si>
    <r>
      <rPr>
        <sz val="11"/>
        <rFont val="Times New Roman"/>
        <family val="1"/>
        <charset val="238"/>
      </rPr>
      <t xml:space="preserve">163280+1093+650=165023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przekroje normalne
załącznik nr 18.G</t>
  </si>
  <si>
    <r>
      <rPr>
        <sz val="11"/>
        <rFont val="Times New Roman"/>
        <family val="1"/>
        <charset val="238"/>
      </rPr>
      <t xml:space="preserve">- wykonanie w-wy mrozoochronnej z pospółki gr. 15cm na drodze krajowej:  147738+15542=163 280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wykonanie w-wy mrozoochronnej z pospółki gr. 15cm na drodze wojewódzkiej:  998+211*0,45=1093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wykonanie w-wy mrozoochronnej z pospółki gr. 15cm na drodze powiatowej:  587+138*0,45=650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4.03.01.12a</t>
  </si>
  <si>
    <t xml:space="preserve">Oczyszczenie warstw konstrukcyjnych mechanicznie - warstwy niebitumiczne</t>
  </si>
  <si>
    <r>
      <rPr>
        <sz val="11"/>
        <rFont val="Times New Roman"/>
        <family val="1"/>
        <charset val="238"/>
      </rPr>
      <t xml:space="preserve">46201+30876+165023+3816+114832=360748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Podbudowa pomocnicza z kruszywa łamanego stabilizowanego mechanicznie 0/31,5 mm,
grubość warstwy 20 cm</t>
  </si>
  <si>
    <t xml:space="preserve">- podbudowa pomocnicza z kruszywa łamanego stabilizowanego mechanicznie, grubość 20 cm, 0/31,5 mm</t>
  </si>
  <si>
    <r>
      <rPr>
        <sz val="11"/>
        <rFont val="Times New Roman"/>
        <family val="1"/>
        <charset val="238"/>
      </rPr>
      <t xml:space="preserve">45083+984+64+70=46201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18.G</t>
  </si>
  <si>
    <r>
      <rPr>
        <sz val="11"/>
        <rFont val="Times New Roman"/>
        <family val="1"/>
        <charset val="238"/>
      </rPr>
      <t xml:space="preserve">     droga krajowa nr 10 (poszerzenie + odsadzki):  40978+4105=45083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     droga dojazdowa nr 8 (D70) - naw. z bet. asfaltowego (poszerzenie+odsadzki): 826+158=984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     zjazdy publiczne: 6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     zjazdy publiczne na drogi gminne i dojazdowe: 7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Podbudowa zasadnicza z kruszywa łamanego stabilizowanego mechanicznie 0/31,5 mm, 
grubość 25 cm:</t>
  </si>
  <si>
    <t xml:space="preserve">- nowa konstrukcja nawierzchni na drogach dojazdowych:</t>
  </si>
  <si>
    <r>
      <rPr>
        <sz val="11"/>
        <rFont val="Times New Roman"/>
        <family val="1"/>
        <charset val="238"/>
      </rPr>
      <t xml:space="preserve">3460+3716+4315+16668+2717=30876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     droga dojazdowa nr 7 (D 68): 3 460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     droga dojazdowa nr 8 (D 70) - nawierzchnia z betonowej kostki brukowej: 3 716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     droga dojazdowa nr 9 (D 73): 4 315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     droga dojazdowa nr 10 (D 78): 16 668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     droga dojazdowa nr 11 (D 84): 2 717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Warstwa wzmocnienia podłoża z gruntu stabilizowanego cementem o Rm=2,50 MPa (gruntocement z betoniarki) , grubość w-wy 15cm </t>
  </si>
  <si>
    <r>
      <rPr>
        <sz val="11"/>
        <rFont val="Times New Roman"/>
        <family val="1"/>
        <charset val="238"/>
      </rPr>
      <t xml:space="preserve">- droga krajowa nr 10 :  147738+15542=163280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wojewódzka (nowa konstrukcja + odsadzki): 998+211*0,45=1093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powiatowa (nowa konstrukcja + odsadzki): 587+139*0,45=650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Podbudowa z destruktu pofrezowego powstałego po sfrezowaniu nawierzchni na drodze krajowej nr 10, grubość w-wy 25cm</t>
  </si>
  <si>
    <r>
      <rPr>
        <sz val="11"/>
        <rFont val="Times New Roman"/>
        <family val="1"/>
        <charset val="238"/>
      </rPr>
      <t xml:space="preserve">281+1624+1911=3816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</rPr>
      <t xml:space="preserve">- zjazdy publiczne na drogi gminne i dojazdowe - grubość w-wy 25cm: 267+111*0,12=28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</rPr>
      <t xml:space="preserve">- zjazdy publiczne - grubość w-wy 25cm: 1557+556,3*0,12=1624m</t>
    </r>
    <r>
      <rPr>
        <vertAlign val="superscript"/>
        <sz val="11"/>
        <rFont val="Times New Roman"/>
        <family val="1"/>
      </rPr>
      <t xml:space="preserve">2</t>
    </r>
  </si>
  <si>
    <t xml:space="preserve">załącznik nr 19.G</t>
  </si>
  <si>
    <r>
      <rPr>
        <sz val="11"/>
        <rFont val="Times New Roman"/>
        <family val="1"/>
      </rPr>
      <t xml:space="preserve">- drogi gminne (poszerzenia + odsadzki): 1795+626*0,185=1911m</t>
    </r>
    <r>
      <rPr>
        <vertAlign val="superscript"/>
        <sz val="11"/>
        <rFont val="Times New Roman"/>
        <family val="1"/>
      </rPr>
      <t xml:space="preserve">2</t>
    </r>
  </si>
  <si>
    <t xml:space="preserve">Podbudowa z mieszanki mineralno-cementowo-emulsyjnej MCE, gr. w-wy 18 cm na drodze krajowej nr 10, drodze wojewódzkiej i powiatowej</t>
  </si>
  <si>
    <r>
      <rPr>
        <sz val="11"/>
        <rFont val="Times New Roman"/>
        <family val="1"/>
        <charset val="238"/>
      </rPr>
      <t xml:space="preserve">113141+1062+629=114832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plan sytuacyjny
załącznik nr 18.G</t>
  </si>
  <si>
    <r>
      <rPr>
        <sz val="11"/>
        <rFont val="Times New Roman"/>
        <family val="1"/>
        <charset val="238"/>
      </rPr>
      <t xml:space="preserve">- droga krajowa nr 10: 106760+6381=11314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wojewódzka (nowa konstrukcja + odsadzki): 998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211m*0,30m=1062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powiatowa (nowa konstrukcja + odsadzki): 587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139m*0,30m=629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4.03.01.12b</t>
  </si>
  <si>
    <r>
      <rPr>
        <sz val="11"/>
        <rFont val="Times New Roman"/>
        <family val="1"/>
        <charset val="238"/>
      </rPr>
      <t xml:space="preserve">55558+114832+3655+163434+207990=542178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Istniejąca nawierzchnia po frezowaniu i w miejscach układania warstwy wyrównawczej</t>
  </si>
  <si>
    <t xml:space="preserve">frezowanie !!!</t>
  </si>
  <si>
    <r>
      <rPr>
        <sz val="11"/>
        <rFont val="Times New Roman"/>
        <family val="1"/>
        <charset val="238"/>
      </rPr>
      <t xml:space="preserve">53933+1492+133=55558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i
 nr 18.C i nr 18.D</t>
  </si>
  <si>
    <r>
      <rPr>
        <sz val="11"/>
        <rFont val="Times New Roman"/>
        <family val="1"/>
        <charset val="238"/>
      </rPr>
      <t xml:space="preserve">- droga krajowa nr 10: 38445+15488=53933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8: 1492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i boczne: 133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Nawierzchnia pojedynczo powierzchniowo utrwalana</t>
  </si>
  <si>
    <t xml:space="preserve">Warstwa sczepna - powierzchniowe utrwalenie grysami 5/8 na emulsji</t>
  </si>
  <si>
    <r>
      <rPr>
        <sz val="11"/>
        <rFont val="Times New Roman"/>
        <family val="1"/>
        <charset val="238"/>
      </rPr>
      <t xml:space="preserve">- warstwa sczepna - powierzchniowe utrwalenie grysami 5/8 na emulsji 
  na drodze krajowej nr 10:106760+6381=11314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warstwa sczepna - powierzchniowe utrwalenie grysami 5/8 na emulsji 
  na drodze wojewódzkiej:998+211*0,30=1062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warstwa sczepna - powierzchniowe utrwalenie grysami 5/8 na emulsji 
  na drodze powiatowej: 587+139*0,30=629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Wyrównanie istniejącej podbudowy betonem asfaltowym 0/16 mm</t>
  </si>
  <si>
    <t xml:space="preserve">przekroje poprzeczne obliczenia indywidualne</t>
  </si>
  <si>
    <t xml:space="preserve">Wyrównanie istniejącej podbudowy betonem asfaltowym 0/16 mm mechaniczne, o min. gr.3cm: </t>
  </si>
  <si>
    <r>
      <rPr>
        <sz val="11"/>
        <rFont val="Times New Roman"/>
        <family val="1"/>
        <charset val="238"/>
      </rPr>
      <t xml:space="preserve">3508+95+52=3655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8.E2</t>
  </si>
  <si>
    <r>
      <rPr>
        <sz val="11"/>
        <rFont val="Times New Roman"/>
        <family val="1"/>
        <charset val="238"/>
      </rPr>
      <t xml:space="preserve">- droga krajowa nr 10: 3508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8: 95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9.E</t>
  </si>
  <si>
    <r>
      <rPr>
        <sz val="11"/>
        <rFont val="Times New Roman"/>
        <family val="1"/>
        <charset val="238"/>
      </rPr>
      <t xml:space="preserve">- drogi gminne: 52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Podbudowa z betonu asfaltowego</t>
  </si>
  <si>
    <r>
      <rPr>
        <sz val="11"/>
        <rFont val="Times New Roman CE"/>
        <family val="1"/>
        <charset val="238"/>
      </rPr>
      <t xml:space="preserve">2227+117990+43217=163434m</t>
    </r>
    <r>
      <rPr>
        <vertAlign val="superscript"/>
        <sz val="11"/>
        <rFont val="Times New Roman CE"/>
        <family val="1"/>
        <charset val="238"/>
      </rPr>
      <t xml:space="preserve">2</t>
    </r>
  </si>
  <si>
    <t xml:space="preserve">Podbudowa zasadnicza z  betonu asfaltowego o uziarnieniu 0/20, grubość w-wy 6 cm </t>
  </si>
  <si>
    <t xml:space="preserve">Podbudowa zasadnicza z  betonu asfaltowego o uziarnieniu 0/20, grubość w-wy 6 cm na drodze na drogach gminnych i skrzyżowaniach z drogami gminnymi</t>
  </si>
  <si>
    <r>
      <rPr>
        <sz val="11"/>
        <rFont val="Times New Roman"/>
        <family val="1"/>
        <charset val="238"/>
      </rPr>
      <t xml:space="preserve">361+33+1833 = 2 227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9F</t>
  </si>
  <si>
    <r>
      <rPr>
        <sz val="11"/>
        <rFont val="Times New Roman"/>
        <family val="1"/>
        <charset val="238"/>
      </rPr>
      <t xml:space="preserve">- drogi boczne (wzmocnienie na drodze gminnej w km 283+897,91): 36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i boczne (wcinki na drogach gminnych w km 282+941,22 i w km 283+897,91): 33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9G
obliczenia indywidualne</t>
  </si>
  <si>
    <t xml:space="preserve">- drogi gminne + skrzyżowania z drogami dojazdowymi: 1795+ 626*0,06 = 1833 m2</t>
  </si>
  <si>
    <t xml:space="preserve">Podbudowa zasadnicza z  betonu asfaltowego o uziarnieniu 0/25, grubość w-wy 13 cm </t>
  </si>
  <si>
    <t xml:space="preserve">Podbudowa zasadnicza z  betonu asfaltowego o uziarnieniu 0/25, grubość w-wy 13 cm na drodze krajowej nr 10 oraz na drogach wojewódzkich i gminnych</t>
  </si>
  <si>
    <r>
      <rPr>
        <sz val="11"/>
        <rFont val="Times New Roman"/>
        <family val="1"/>
        <charset val="238"/>
      </rPr>
      <t xml:space="preserve">5504+109951+897+1030+608 = 11799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8F</t>
  </si>
  <si>
    <r>
      <rPr>
        <sz val="11"/>
        <rFont val="Times New Roman"/>
        <family val="1"/>
        <charset val="238"/>
      </rPr>
      <t xml:space="preserve">- droga krajowa (wzmocnienie + odsadzki): 5489m</t>
    </r>
    <r>
      <rPr>
        <vertAlign val="superscript"/>
        <sz val="11"/>
        <rFont val="Times New Roman"/>
        <family val="1"/>
        <charset val="238"/>
      </rPr>
      <t xml:space="preserve">2 </t>
    </r>
    <r>
      <rPr>
        <sz val="11"/>
        <rFont val="Times New Roman"/>
        <family val="1"/>
        <charset val="238"/>
      </rPr>
      <t xml:space="preserve">+15m</t>
    </r>
    <r>
      <rPr>
        <vertAlign val="superscript"/>
        <sz val="11"/>
        <rFont val="Times New Roman"/>
        <family val="1"/>
        <charset val="238"/>
      </rPr>
      <t xml:space="preserve">2 </t>
    </r>
    <r>
      <rPr>
        <sz val="11"/>
        <rFont val="Times New Roman"/>
        <family val="1"/>
        <charset val="238"/>
      </rPr>
      <t xml:space="preserve">= 5504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8G</t>
  </si>
  <si>
    <r>
      <rPr>
        <sz val="11"/>
        <rFont val="Times New Roman"/>
        <family val="1"/>
        <charset val="238"/>
      </rPr>
      <t xml:space="preserve">- droga krajowa (nowa konstukcja + odsadzki): 106760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191m</t>
    </r>
    <r>
      <rPr>
        <vertAlign val="superscript"/>
        <sz val="11"/>
        <rFont val="Times New Roman"/>
        <family val="1"/>
        <charset val="238"/>
      </rPr>
      <t xml:space="preserve">2 </t>
    </r>
    <r>
      <rPr>
        <sz val="11"/>
        <rFont val="Times New Roman"/>
        <family val="1"/>
        <charset val="238"/>
      </rPr>
      <t xml:space="preserve">= 10995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8 (poszerzenie + odsadzki): 826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+ 71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= 897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wojewódzka (nowa konstrukcja + odsadzki): 998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211m*0,15m = 1030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powiatowa (nowa konstrukcja + odsadzki): 587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139m*0,15m = 608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Podbudowa pomocnicza z  betonu asfaltowego o uziarnieniu 0/25, grubość w-wy 15 cm </t>
  </si>
  <si>
    <t xml:space="preserve">Podbudowa zasadnicza z  bet. asfaltowego o uziarnieniu 0/25, grubość w-wy 15 cm na dr. krajowej nr 10</t>
  </si>
  <si>
    <r>
      <rPr>
        <sz val="11"/>
        <rFont val="Times New Roman"/>
        <family val="1"/>
        <charset val="238"/>
      </rPr>
      <t xml:space="preserve">43217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krajowa (nowa konstukcja + odsadzki): 40978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2239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=43217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Nawierzchnia z betonu asfaltowego - warstwa wiążąca</t>
  </si>
  <si>
    <r>
      <rPr>
        <sz val="11"/>
        <rFont val="Times New Roman CE"/>
        <family val="1"/>
        <charset val="238"/>
      </rPr>
      <t xml:space="preserve">46251+115138+46601=207990m</t>
    </r>
    <r>
      <rPr>
        <vertAlign val="superscript"/>
        <sz val="11"/>
        <rFont val="Times New Roman CE"/>
        <family val="1"/>
        <charset val="238"/>
      </rPr>
      <t xml:space="preserve">2</t>
    </r>
  </si>
  <si>
    <t xml:space="preserve">Nawierzchnia z betonu asfaltowego o uziarnieniu 0/16, w-wa wiążąca, gr. 4 cm
na drodze krajowej nr 10 i drogach dojazdowych:</t>
  </si>
  <si>
    <r>
      <rPr>
        <sz val="11"/>
        <rFont val="Times New Roman"/>
        <family val="1"/>
        <charset val="238"/>
      </rPr>
      <t xml:space="preserve">42175+1591+274+1349+862 = 46251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- droga krajowa nr 10  ( wzmocnienie + odsadzki od km 287+960,00 do km 296+579,11):
41899+276 = 42175m2</t>
  </si>
  <si>
    <r>
      <rPr>
        <sz val="11"/>
        <rFont val="Times New Roman"/>
        <family val="1"/>
        <charset val="238"/>
      </rPr>
      <t xml:space="preserve">- zjazdy publiczne + odsadzki : 1557+ 556,3*0,06 = 159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zjazdy publiczne na drogi gminne i dojazdowe + odsadzki: 267 + 111*0,06 = 274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8 (wzmocnienie + odsadzki ): 1334+15 = 1349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8 (poszerzenie + odsadzki i nowa konstrukcja): 826+36 = 862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Nawierzchnia z betonu asfaltowego o uziarn. 0/20 - w-wa wiążąca, gr. 6 cm na dr. krajowej nr 10: </t>
  </si>
  <si>
    <r>
      <rPr>
        <sz val="11"/>
        <rFont val="Times New Roman"/>
        <family val="1"/>
        <charset val="238"/>
      </rPr>
      <t xml:space="preserve">5495+108037+1606=115138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18.F</t>
  </si>
  <si>
    <t xml:space="preserve">- droga krajowa nr 10 (wzmocnienie + odsadzki od km 276+998,84 do km 287+960,00):5489+6 = 5 495 m2</t>
  </si>
  <si>
    <t xml:space="preserve">- droga krajowa nr 10 (poszerzenia i nowa konstrukcja + odsadzki od km 276+998,84 do km 287+960,00):
106760+1277=108037m2</t>
  </si>
  <si>
    <r>
      <rPr>
        <sz val="11"/>
        <rFont val="Times New Roman"/>
        <family val="1"/>
        <charset val="238"/>
      </rPr>
      <t xml:space="preserve">- drogi powiatowa i wojewódzka (poszerzenia + odsadzki): 1585+350*0,06=1606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Nawierzchnia z betonu asfaltowego o uziarn. 0/20 - w-wa wiążąca, gr. 8 cm na dr. krajowej nr 10: </t>
  </si>
  <si>
    <r>
      <rPr>
        <sz val="11"/>
        <rFont val="Times New Roman"/>
        <family val="1"/>
        <charset val="238"/>
      </rPr>
      <t xml:space="preserve">41725+4876 = 46601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- droga krajowa nr 10 (poszerzenia i nowa konstrukcja + odsadzki od km 287+960,00 do km 296+579,11):
40978+747=41725m2</t>
  </si>
  <si>
    <t xml:space="preserve">- droga krajowa nr 10 (wcinka od km 287+960,00 do km 296+579,11): 4877m2</t>
  </si>
  <si>
    <t xml:space="preserve">Skropienie warstw konstrukcyjnych mechanicznie - warstwy niebitumiczne</t>
  </si>
  <si>
    <t xml:space="preserve">Skropienie warstw konstrukcyjnych - warstwy bitumiczne</t>
  </si>
  <si>
    <t xml:space="preserve">4.4</t>
  </si>
  <si>
    <t xml:space="preserve">4.4.1</t>
  </si>
  <si>
    <t xml:space="preserve">D 04.04.02.12</t>
  </si>
  <si>
    <t xml:space="preserve">Wykonanie podbudowy pomocniczej z kruszywa łamanego, grubość warstwy 20 cm                      </t>
  </si>
  <si>
    <t xml:space="preserve">Wykonanie podbudowy pomocniczej z kruszywa łamanego stabilizowanego mechanicznie 0/31,5
grubość warstwy 20 cm:                      </t>
  </si>
  <si>
    <r>
      <rPr>
        <sz val="11"/>
        <rFont val="Times New Roman"/>
        <family val="1"/>
        <charset val="238"/>
      </rPr>
      <t xml:space="preserve">45 083+984+64+70 = 46201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krajowa nr 10 (poszerzenie + odsadzki):  40978+4105=45083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droga dojazdowa nr 8 (D70) -nawierzchnia z betonu asfaltowego (poszerzenie+odsadzki):826+158=984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zjazdy publiczne: 6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zjazdy publiczne na drogi gminne i dojazdowe: 7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4.4.2</t>
  </si>
  <si>
    <t xml:space="preserve">D 04.04.02.25a</t>
  </si>
  <si>
    <t xml:space="preserve">Wykonanie podbudowy zasadniczej z kruszywa łamanego 0/31,5 grubość warstwy 23 cm:                </t>
  </si>
  <si>
    <t xml:space="preserve">przekroje poprzeczne
przekroje normalne</t>
  </si>
  <si>
    <t xml:space="preserve">Wykonanie podbudowy zasadniczej z kruszywa łamanego 0/31,5 grubość warstwy 23 cm 
- pod wyspy dzielące i azyle dla pieszych:</t>
  </si>
  <si>
    <r>
      <rPr>
        <sz val="11"/>
        <rFont val="Times New Roman"/>
        <family val="1"/>
        <charset val="238"/>
      </rPr>
      <t xml:space="preserve">15+1172+258 = 1445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- azyle dla pieszych: 15 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- wyspy segregujące ruch (droga krajowa): 1172 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- wyspy segregujące ruch (drogi boczne):258 m</t>
    </r>
    <r>
      <rPr>
        <vertAlign val="superscript"/>
        <sz val="11"/>
        <rFont val="Times New Roman CE"/>
        <family val="1"/>
        <charset val="238"/>
      </rPr>
      <t xml:space="preserve">2</t>
    </r>
  </si>
  <si>
    <t xml:space="preserve">4.4.3</t>
  </si>
  <si>
    <t xml:space="preserve">D 04.04.02.25b</t>
  </si>
  <si>
    <t xml:space="preserve">Wykonanie podbudowy zasadniczej z kruszywa łamanego 0/31,5 grubość warstwy 25 cm:                </t>
  </si>
  <si>
    <t xml:space="preserve">Wykonanie podbudowy zasadniczej z kruszywa łamanego 0/31,5 grubość warstwy 25 cm 
- nowa konstrukcja nawierzchni na drogach dojazdowych:</t>
  </si>
  <si>
    <r>
      <rPr>
        <sz val="11"/>
        <rFont val="Times New Roman"/>
        <family val="1"/>
        <charset val="238"/>
      </rPr>
      <t xml:space="preserve">3460+3716+4315+16668+2717=30876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7 (D 68), grubość 25 cm , KŁSM 0/31,5 mm: 3460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8 (D 70) - nawierzchnia z betonowej kostki brukowej,
   grubość 25 cm , KŁSM 0/31,5 mm: 3 716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9 (D 73), grubość 25 cm , KŁSM 0/31,5 mm: 4315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10 (D 78), grubość 25 cm , KŁSM 0/31,5 mm: 16 668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11 (D 84), grubość 25 cm , KŁSM 0/31,5 mm: 2717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4.5</t>
  </si>
  <si>
    <t xml:space="preserve">PODBUDOWA I ULEPSZONE PODŁOŻE Z GRUNTU STABILIZOWANEGO CEMENTEM
CPV: Roboty w zakresie konstruowania, fundamentowania oraz wykonywania nawierzchni autostrad, dróg</t>
  </si>
  <si>
    <t xml:space="preserve">4.5.1</t>
  </si>
  <si>
    <t xml:space="preserve">D 04.05.01.31a</t>
  </si>
  <si>
    <t xml:space="preserve">Wykonanie warstwy wzmocnienia podłoża z gruntu stabilizowanego cementem o Rm=2,50 MPa (gruntocement z betoniarki), grubość w-wy 15cm </t>
  </si>
  <si>
    <t xml:space="preserve">Wykonanie warstwy wzmocnienia podłoża z gruntu stabilizowanego cementem o Rm=2,50 MPa (gruntocement z betoniarki) na dr. krajowej nr 10, dr. powiatowej i wojewódzkiej, gr. w-wy 15cm </t>
  </si>
  <si>
    <r>
      <rPr>
        <sz val="11"/>
        <rFont val="Times New Roman"/>
        <family val="1"/>
        <charset val="238"/>
      </rPr>
      <t xml:space="preserve">- droga krajowa nr 10: 147738+15542=163 280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wojewódzka (nowa konstrukcja + odsadzki): 998+211*0,45=1093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powiatowa (nowa konstrukcja + odsadzki): 587+139*0,45=65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4.6</t>
  </si>
  <si>
    <t xml:space="preserve">D 04.07.01
45233000-9</t>
  </si>
  <si>
    <t xml:space="preserve">PODBUDOWA Z BETONU ASFALTOWEGO
CPV: Roboty w zakresie konstruowania, fundamentowania oraz wykonywania nawierzchni autostrad, dróg</t>
  </si>
  <si>
    <t xml:space="preserve">4.6.1</t>
  </si>
  <si>
    <t xml:space="preserve">04.07.01.16</t>
  </si>
  <si>
    <t xml:space="preserve">Wykonanie podbudowy zasadniczej z  betonu asfaltowego o uziarnieniu 0/20, grubość w-wy 6 cm </t>
  </si>
  <si>
    <t xml:space="preserve">Wykonanie podbudowy zasadniczej z  betonu asfaltowego o uziarnieniu 0/20, grubość w-wy 6 cm 
na drogach gminnych i skrzyżowaniach z drogami gminnymi</t>
  </si>
  <si>
    <t xml:space="preserve">załącznik nr 19.F</t>
  </si>
  <si>
    <r>
      <rPr>
        <sz val="11"/>
        <rFont val="Times New Roman"/>
        <family val="1"/>
        <charset val="238"/>
      </rPr>
      <t xml:space="preserve">- drogi gminne + skrzyżowania z drogami dojazdowymi: 1795+626*0,06 = 1833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4.6.2</t>
  </si>
  <si>
    <t xml:space="preserve">04.07.01.20</t>
  </si>
  <si>
    <t xml:space="preserve">Wykonanie podbudowy zasadniczej z  betonu asfaltowego o uziarnieniu 0/25, grubość w-wy 13 cm </t>
  </si>
  <si>
    <t xml:space="preserve">Wykonanie podbudowy zasadniczej z  betonu asfaltowego o uziarnieniu 0/25, grubość w-wy 13 cm na drodze krajowej nr 10 oraz na drodze wojewódzkiej i powiatowej</t>
  </si>
  <si>
    <r>
      <rPr>
        <sz val="11"/>
        <rFont val="Times New Roman"/>
        <family val="1"/>
        <charset val="238"/>
      </rPr>
      <t xml:space="preserve">5504+109951+897+1030+608=11799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8.F</t>
  </si>
  <si>
    <r>
      <rPr>
        <sz val="11"/>
        <rFont val="Times New Roman"/>
        <family val="1"/>
        <charset val="238"/>
      </rPr>
      <t xml:space="preserve">- droga krajowa (wzmocnienie + odsadzki): 5489+15=550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krajowa (nowa konstukcja + odsadzki): 106760+3191=10995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8 (poszerzenie + odsadzki): 826+71=897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wojewódzka (nowa konstrukcja + odsadzki): 998+211*0,15=1030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powiatowa (nowa konstrukcja + odsadzki): 587+139*0,15=608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4.6.3</t>
  </si>
  <si>
    <t xml:space="preserve">04.07.01.21</t>
  </si>
  <si>
    <t xml:space="preserve">Wykonanie podbudowy zasadniczej z  betonu asfaltowego o uziarnieniu 0/25, grubość w-wy 15 cm </t>
  </si>
  <si>
    <t xml:space="preserve">Wykonanie podbudowy zasadniczej z  betonu asfaltowego o uziarnieniu 0/25, grubość w-wy 15 cm na drodze krajowej nr 10</t>
  </si>
  <si>
    <r>
      <rPr>
        <sz val="11"/>
        <rFont val="Times New Roman"/>
        <family val="1"/>
        <charset val="238"/>
      </rPr>
      <t xml:space="preserve">- droga krajowa (nowa konstukcja + odsadzki): 40978+2239=43217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4.7</t>
  </si>
  <si>
    <t xml:space="preserve">WYRÓWNANIE PODBUDOWY MIESZANKAMI MINERALNO-BITUMICZNYMI
CPV: Roboty w zakresie konstruowania, fundamentowania oraz wykonywania nawierzchni autostrad, dróg</t>
  </si>
  <si>
    <t xml:space="preserve">4.7.1</t>
  </si>
  <si>
    <t xml:space="preserve">D 04.08.01.11</t>
  </si>
  <si>
    <t xml:space="preserve">T</t>
  </si>
  <si>
    <t xml:space="preserve">9121+245+134=9500T</t>
  </si>
  <si>
    <t xml:space="preserve">- droga krajowa nr 10: 3507,73*2,6=9121 T</t>
  </si>
  <si>
    <t xml:space="preserve">- droga dojazdowa nr 8: 94,20*2,6=245 T</t>
  </si>
  <si>
    <t xml:space="preserve">- drogi gminne: 51,17*2,6=134 T</t>
  </si>
  <si>
    <t xml:space="preserve">4.8</t>
  </si>
  <si>
    <t xml:space="preserve">D 04.08.05
45233000-9</t>
  </si>
  <si>
    <t xml:space="preserve">WYRÓWNANIE PODBUDOWY KRUSZYWEM  STABILIZOWANYM  MECHANICZNIE
CPV: Roboty w zakresie konstruowania, fundamentowania oraz wykonywania nawierzchni autostrad, dróg.</t>
  </si>
  <si>
    <t xml:space="preserve">4.8.1</t>
  </si>
  <si>
    <t xml:space="preserve">D 04.08.05.11</t>
  </si>
  <si>
    <t xml:space="preserve">Wyrównanie istniejącej podbudowy kruszywem łamanym stabilizowanym mechanicznie</t>
  </si>
  <si>
    <t xml:space="preserve">przekroje poprzeczne
obliczenia indywidualne</t>
  </si>
  <si>
    <t xml:space="preserve">Wyrównanie istniejącej podbudowy kruszywem łamanym stabilizowanym mechanicznie, o min gr 10cm:</t>
  </si>
  <si>
    <r>
      <rPr>
        <sz val="11"/>
        <rFont val="Times New Roman"/>
        <family val="1"/>
        <charset val="238"/>
      </rPr>
      <t xml:space="preserve">1215,4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załączniik nr 18.E1</t>
  </si>
  <si>
    <r>
      <rPr>
        <sz val="11"/>
        <rFont val="Times New Roman"/>
        <family val="1"/>
        <charset val="238"/>
      </rPr>
      <t xml:space="preserve">- droga krajowa nr 10: 1215,4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4.9</t>
  </si>
  <si>
    <t xml:space="preserve">D 04.10.01
45233000-9</t>
  </si>
  <si>
    <t xml:space="preserve">PODBUDOWA Z DESTRUKTU Z FREZOWANIA NAWIERZCHNI ASFALTOWEJ
CPV: Roboty w zakresie konstruowania, fundamentowania oraz wykonywania nawierzchni autostrad, dróg</t>
  </si>
  <si>
    <t xml:space="preserve">4.9.1</t>
  </si>
  <si>
    <t xml:space="preserve">D 04.10.01.12</t>
  </si>
  <si>
    <t xml:space="preserve">Wykonanie podbudowy z destruktu pofrezowego, gr. w-wy 25cm</t>
  </si>
  <si>
    <t xml:space="preserve">Wykonanie podbudowy z destruktu pofrezowego powstałego po sfrezowaniu nawierzchni
na drodze krajowej nr 10, gr. w-wy 25cm:</t>
  </si>
  <si>
    <r>
      <rPr>
        <sz val="11"/>
        <rFont val="Times New Roman"/>
        <family val="1"/>
        <charset val="238"/>
      </rPr>
      <t xml:space="preserve">- zjazdy publiczne na drogi gminne i dojazdowe - grubość w-wy 25cm: 267+111*0,12=28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</rPr>
      <t xml:space="preserve">- zjazdy publiczne - grubość w-wy 25cm: 1557+0,12*556,3=162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i gminne + skrzyżowania z drogami dojazdowymi (poszerzenia i nowa konstrukcja + odsadzki ): 1795+626*0,185=1911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4.10</t>
  </si>
  <si>
    <t xml:space="preserve">D ??.??.??
45233000-9</t>
  </si>
  <si>
    <t xml:space="preserve">PODBUDOWA Z MIESZANKI MINERALNO-CEMENTOWO-EMULSYJNEJ MCE
CPV: Roboty w zakresie konstruowania, fundamentowania oraz wykonywania nawierzchni autostrad, dróg</t>
  </si>
  <si>
    <t xml:space="preserve">4.10.1</t>
  </si>
  <si>
    <t xml:space="preserve">D 04.10.01.11</t>
  </si>
  <si>
    <t xml:space="preserve">Wykonanie podbudowy z mieszanki mineralno -cementowo-emulsyjnej MCE, gr. w-wy 18cm</t>
  </si>
  <si>
    <t xml:space="preserve">Wykonanie podbudowy z mieszanki mineralno-cementowo-emulsyjnej MCE, użycie destruktu
z nawierzchni, gr. w-wy 18cm, na drodze krajowej nr 10, drodze wojewódzkiej i powiatowej</t>
  </si>
  <si>
    <t xml:space="preserve">D 05.02.03
45233000-9</t>
  </si>
  <si>
    <t xml:space="preserve">NAWIERZCHNIA Z KRUSZYWA ŁAMANEGO STABILIZOWANEGO MECHANICZNIE
CPV: Roboty w zakresie konstruowania, fundamentowania oraz wykonywania nawierzchni autostrad, dróg</t>
  </si>
  <si>
    <t xml:space="preserve">D.05.02.03.11</t>
  </si>
  <si>
    <t xml:space="preserve">Wykonanie nawierzchni z kruszywa łamanego stabilizowanego mechanicznie 0/31,5 o grubości 20 cm</t>
  </si>
  <si>
    <t xml:space="preserve">załącznik nr 1
plan sytuacyjny</t>
  </si>
  <si>
    <t xml:space="preserve">Wykonanie nawierzchni z kruszywa łamanego stabilizowanego mechanicznie 0/31,5 o grubości 20 cm na drodze krajowej nr 10</t>
  </si>
  <si>
    <r>
      <rPr>
        <sz val="11"/>
        <rFont val="Times New Roman"/>
        <family val="1"/>
        <charset val="238"/>
      </rPr>
      <t xml:space="preserve">2995+513+141=3649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wykonanie nawierzchni z kruszywa łamanego stabilizowanego mechanicznie 0/31,5 o grubości 20 cm
na zjazdach publicznych: 1919+56+1020=2995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wykonanie nawierzchni z kruszywa łamanego stabilizowanego mechanicznie 0/31,5 o grubości 20 cm
na zjazdach indywidualnych: 173+340=513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238"/>
      </rPr>
      <t xml:space="preserve">- wykonanie nawierzchni z kruszywa łamanego stabilizowanego mechanicznie 0/31,5 o grubości 20 cm
na zjazdach publicznych na drogę gminną lub dojazdową: 74+67=141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5.03.05/a
45233000-9</t>
  </si>
  <si>
    <t xml:space="preserve">NAWIERZCHNIA Z BETONU ASFALTOWEGO - WARSTWA WIĄŻĄCA
CPV: Roboty w zakresie konstruowania, fundamentowania oraz wykonywania nawierzchni autostrad, dróg</t>
  </si>
  <si>
    <t xml:space="preserve">D.05.03.05/a.13</t>
  </si>
  <si>
    <t xml:space="preserve">Wykonanie nawierzchni z betonu asfaltowego o uziarnieniu 0/16 - warstwa wiążąca, gr. 4 cm: </t>
  </si>
  <si>
    <t xml:space="preserve">Wykonanie nawierzchni z betonu asfaltowego o uziarnieniu 0/16 - warstwa wiążąca, gr. 4 cm 
na drodze krajowej nr 10: </t>
  </si>
  <si>
    <r>
      <rPr>
        <sz val="11"/>
        <rFont val="Times New Roman"/>
        <family val="1"/>
        <charset val="238"/>
      </rPr>
      <t xml:space="preserve">42175+1591+274+1349+862 = 46251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- droga krajowa nr 10 ( wzmocnienie + odsadzki od km 287+960,00 do km 296+579,11):
41899+276=42175m2</t>
  </si>
  <si>
    <r>
      <rPr>
        <sz val="11"/>
        <rFont val="Times New Roman"/>
        <family val="1"/>
        <charset val="238"/>
      </rPr>
      <t xml:space="preserve">- zjazdy publiczne + odsadzki : 1557+556,3*0,06=159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zjazdy publiczne na drogi gminne i dojazdowe + odsadzki: 267+111*0,06=27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8 (wzmocnienie + odsadzki ): 1334+15=1349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8 (poszerzenie + odsadzki i nowa konstrukcja): 826+36=862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.05.03.05/a.16</t>
  </si>
  <si>
    <t xml:space="preserve">Wykonanie nawierzchni z betonu asfaltowego o uziarnieniu 0/20 - warstwa wiążąca, gr. 6 cm: </t>
  </si>
  <si>
    <t xml:space="preserve">Wykonanie nawierzchni z betonu asfaltowego o uziarnieniu 0/20 - warstwa wiążąca, gr. 6 cm 
na drodze krajowej nr 10: </t>
  </si>
  <si>
    <r>
      <rPr>
        <sz val="11"/>
        <rFont val="Times New Roman"/>
        <family val="1"/>
        <charset val="238"/>
      </rPr>
      <t xml:space="preserve">5495+108037+1606=115138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- droga krajowa nr 10 (wzmocnienie + odsadzki od km 276+998,84 do km 287+960,00):5489+6=5495m2</t>
  </si>
  <si>
    <t xml:space="preserve">załącznik 19.G</t>
  </si>
  <si>
    <r>
      <rPr>
        <sz val="11"/>
        <rFont val="Times New Roman"/>
        <family val="1"/>
        <charset val="238"/>
      </rPr>
      <t xml:space="preserve">- droga powiatowa i wojewódzka (poszerzenia + odsadzki): 1585+350*0,06=1606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5.2.3</t>
  </si>
  <si>
    <t xml:space="preserve">D.05.03.05/a.18</t>
  </si>
  <si>
    <t xml:space="preserve">Wykonanie nawierzchni z betonu asfaltowego o uziarnieniu 0/20 - warstwa wiążąca, gr. 8 cm: </t>
  </si>
  <si>
    <t xml:space="preserve">Wykonanie nawierzchni z betonu asfaltowego o uziarnieniu 0/20 - warstwa wiążąca, gr. 8 cm, 
na drodze krajowej nr 10:</t>
  </si>
  <si>
    <r>
      <rPr>
        <sz val="11"/>
        <rFont val="Times New Roman"/>
        <family val="1"/>
        <charset val="238"/>
      </rPr>
      <t xml:space="preserve">41725+4876=46601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- droga krajowa nr 10 (poszerzenia i nowa konstrukcja + odsadzki od km 287+960,00 do km 296+579,11):
40978+747 = 41725m2</t>
  </si>
  <si>
    <t xml:space="preserve">- droga krajowa nr 10 (wcinka od km 287+960,00 do km 296+579,11): 4876m2</t>
  </si>
  <si>
    <t xml:space="preserve">D 05.03.05/b
45233000-9</t>
  </si>
  <si>
    <t xml:space="preserve">NAWIERZCHNIA Z BETONU ASFALTOWEGO - WARSTWA ŚCIERALNA
CPV: Roboty w zakresie konstruowania, fundamentowania oraz wykonywania nawierzchni autostrad, dróg</t>
  </si>
  <si>
    <t xml:space="preserve">D.05.03.05/b.26</t>
  </si>
  <si>
    <t xml:space="preserve">Wykonanie nawierzchni z betonu asfaltowego o uziarnieniu 0/12,8 warstwa ścieralna , gr. 4 cm, 
na drodze krajowej nr 10</t>
  </si>
  <si>
    <r>
      <rPr>
        <sz val="11"/>
        <rFont val="Times New Roman"/>
        <family val="1"/>
        <charset val="238"/>
      </rPr>
      <t xml:space="preserve">1334+826+2778+1824=6762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dojazdowa nr 8 (wzmocnienie): 133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i dojazdowe nr 8  (poszerzenia i w miejscach nowej konstrukcji): 826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i boczne (wzmocnienie + poszerzenie oraz nowa konstrukcja): 2778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zjazdy  publiczne i na drogi gminne lub dojazdowe: 1557+267=1824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5.4</t>
  </si>
  <si>
    <t xml:space="preserve">D 05.03.09                         45233000-9</t>
  </si>
  <si>
    <t xml:space="preserve">NAWIERZCHNIE POJEDYŃCZO POWIERZCHNIOWO UTRWALANE.
CPV: Roboty w zakresie konstruowania, fundamentowania oraz wykonywania nawierzchni autostrad, dróg.</t>
  </si>
  <si>
    <t xml:space="preserve">5.4.1</t>
  </si>
  <si>
    <t xml:space="preserve">D 05.03.09.21</t>
  </si>
  <si>
    <t xml:space="preserve">Pojedyńcze powierzchniowe utrwalenie nawierzchni emulsją asfaltową</t>
  </si>
  <si>
    <t xml:space="preserve">Pojedyńcze powierzchniowe utrwalenie nawierzchni emulsją asfaltową na drodze krajowej nr 10, drodze wojewódzkiej i powiatowej</t>
  </si>
  <si>
    <r>
      <rPr>
        <sz val="11"/>
        <rFont val="Times New Roman"/>
        <family val="1"/>
        <charset val="238"/>
      </rPr>
      <t xml:space="preserve">- wykonanie warstwy sczepnej - powierzchniowe utrwalenie grysami 5/8 na emulsji 
na drodze krajowej nr 10 : 106760+6381=11314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Wykonanie warstwy sczepnej - powierzchniowe utrwalenie grysami 5/8 na emulsji 
na drodze wojewódzkiej:998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211m*0,30m=1062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Wykonanie warstwy sczepnej - powierzchniowe utrwalenie grysami 5/8 na emulsji 
na drodze powiatowej : 587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139m*0,30m=629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5.5</t>
  </si>
  <si>
    <t xml:space="preserve">5.5.1</t>
  </si>
  <si>
    <t xml:space="preserve">D 05.03.11.31</t>
  </si>
  <si>
    <t xml:space="preserve">Wykonanie frezowania nawierzchni asfaltowych na zimno na średnią głębokość 3 cm 
(w części do wykorzystania na podbudowę:na drogach gminych oraz na zjazdach publicznych na dr.gminne oraz na drodze krajowej), </t>
  </si>
  <si>
    <t xml:space="preserve">Wykonanie frezowania nawierzchni asfaltowych na zimno na średnią głębokość 3 cm 
(w części do wykorzystania na podbudowę: na drogach gminych oraz na zjazdach publicznych na dr.gminne oraz na drodze krajowej) - na drodze krajowej nr 10</t>
  </si>
  <si>
    <r>
      <rPr>
        <sz val="11"/>
        <rFont val="Times New Roman"/>
        <family val="1"/>
        <charset val="238"/>
      </rPr>
      <t xml:space="preserve">47278+579=47857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Wykonanie frezowania nawierzchni drogi krajowej nr 10:
35652+11626 = 47278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8.C1</t>
  </si>
  <si>
    <r>
      <rPr>
        <sz val="11"/>
        <rFont val="Times New Roman"/>
        <family val="1"/>
        <charset val="238"/>
      </rPr>
      <t xml:space="preserve">        strona lewa: 35652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(V=35652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*0,0237m = 845,0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)</t>
    </r>
  </si>
  <si>
    <t xml:space="preserve">załącznik nr 18.C2</t>
  </si>
  <si>
    <r>
      <rPr>
        <sz val="11"/>
        <rFont val="Times New Roman"/>
        <family val="1"/>
        <charset val="238"/>
      </rPr>
      <t xml:space="preserve">        strona prawa: 11626m2 (V=11626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*0,0205cm = 238,4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)</t>
    </r>
  </si>
  <si>
    <r>
      <rPr>
        <sz val="11"/>
        <rFont val="Times New Roman"/>
        <family val="1"/>
      </rPr>
      <t xml:space="preserve">Wykonanie frezowania nawierzchni drogi dojazdowej nr 8: 
299+280 = 579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</rPr>
      <t xml:space="preserve">- frezowanie w celu uzyskania min. spadków poprzecznych na głębokość umożliwiającą ułożenie w-wy wyrównawczej i/lub  wiążącej i ścieralnej: 29+270 = 299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</rPr>
      <t xml:space="preserve">        strona lewa: 29m</t>
    </r>
    <r>
      <rPr>
        <vertAlign val="superscript"/>
        <sz val="11"/>
        <rFont val="Times New Roman"/>
        <family val="1"/>
        <charset val="238"/>
      </rPr>
      <t xml:space="preserve">2 </t>
    </r>
    <r>
      <rPr>
        <sz val="11"/>
        <rFont val="Times New Roman"/>
        <family val="1"/>
        <charset val="238"/>
      </rPr>
      <t xml:space="preserve">(V=</t>
    </r>
    <r>
      <rPr>
        <sz val="11"/>
        <rFont val="Times New Roman"/>
        <family val="1"/>
      </rPr>
      <t xml:space="preserve">29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*0,0060m = 0,2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  <charset val="238"/>
      </rPr>
      <t xml:space="preserve">)</t>
    </r>
  </si>
  <si>
    <r>
      <rPr>
        <sz val="11"/>
        <rFont val="Times New Roman"/>
        <family val="1"/>
      </rPr>
      <t xml:space="preserve">        strona prawa: 270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</rPr>
      <t xml:space="preserve"> (V=270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*0,0167cm = 4,5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  <charset val="238"/>
      </rPr>
      <t xml:space="preserve">)</t>
    </r>
  </si>
  <si>
    <r>
      <rPr>
        <sz val="11"/>
        <rFont val="Times New Roman"/>
        <family val="1"/>
      </rPr>
      <t xml:space="preserve">- frezowanie na wcięciu przy poszerzeniu, na głębokość umożliwiającą ułożenie w-wy wyrównawczej lub wiążącej: 280m</t>
    </r>
    <r>
      <rPr>
        <vertAlign val="super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        strona prawa: 280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</rPr>
      <t xml:space="preserve"> (V=280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*0,0166m = 4,7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  <charset val="238"/>
      </rPr>
      <t xml:space="preserve">)</t>
    </r>
  </si>
  <si>
    <t xml:space="preserve">5.5.2</t>
  </si>
  <si>
    <t xml:space="preserve">D 05.03.11.32</t>
  </si>
  <si>
    <t xml:space="preserve">Wykonanie frezowania nawierzchni asfaltowych na zimno na średnią gł. 4 cm 
(w całości do wywiezienia na składowisko odpadów)</t>
  </si>
  <si>
    <t xml:space="preserve">Wykonanie frezowania nawierzchni asfaltowych na zimno na średnią gł. 4 cm 
(w całości do wywiezienia na składowisko odpadów) -droga krajowa nr 10, drogi dojazdowe i boczne</t>
  </si>
  <si>
    <r>
      <rPr>
        <sz val="11"/>
        <rFont val="Times New Roman"/>
        <family val="1"/>
        <charset val="238"/>
      </rPr>
      <t xml:space="preserve">1041+133=1174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Wykonanie frezowania nawierzchni drogi krajowej nr 10:</t>
  </si>
  <si>
    <r>
      <rPr>
        <sz val="11"/>
        <rFont val="Times New Roman"/>
        <family val="1"/>
        <charset val="238"/>
      </rPr>
      <t xml:space="preserve">- frezowanie na wcięciu przy poszerzeniu, na głębokość umożliwiającą ułożenie w-wy wyrównawczej lub wiążącej: 741+300=104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        strona lewa: 741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(V=741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*0,0390m = 28,9m</t>
    </r>
    <r>
      <rPr>
        <vertAlign val="superscript"/>
        <sz val="11"/>
        <rFont val="Times New Roman"/>
        <family val="1"/>
        <charset val="238"/>
      </rPr>
      <t xml:space="preserve">3 </t>
    </r>
    <r>
      <rPr>
        <sz val="11"/>
        <rFont val="Times New Roman"/>
        <family val="1"/>
        <charset val="238"/>
      </rPr>
      <t xml:space="preserve">)</t>
    </r>
  </si>
  <si>
    <r>
      <rPr>
        <sz val="11"/>
        <rFont val="Times New Roman"/>
        <family val="1"/>
        <charset val="238"/>
      </rPr>
      <t xml:space="preserve">        strona prawa: 300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(V=300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*0,0383m =11,5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)</t>
    </r>
  </si>
  <si>
    <t xml:space="preserve">Wykonanie frezowania nawierzchni dróg bocznych:</t>
  </si>
  <si>
    <r>
      <rPr>
        <sz val="11"/>
        <rFont val="Times New Roman"/>
        <family val="1"/>
        <charset val="238"/>
      </rPr>
      <t xml:space="preserve">100+33=133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frezowanie w celu uzyskania min. spadków poprzecznych na głębokość umożliwiającą ułożenie w-wy wyrównawczej i/lub  wiążącej i ścieralnej: 50+50=10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9.C1</t>
  </si>
  <si>
    <r>
      <rPr>
        <sz val="11"/>
        <rFont val="Times New Roman"/>
        <family val="1"/>
        <charset val="238"/>
      </rPr>
      <t xml:space="preserve">        strona lewa: 50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(V=50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*0,0200m =2,0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)</t>
    </r>
  </si>
  <si>
    <t xml:space="preserve">załącznik nr 19.C2</t>
  </si>
  <si>
    <r>
      <rPr>
        <sz val="11"/>
        <rFont val="Times New Roman"/>
        <family val="1"/>
        <charset val="238"/>
      </rPr>
      <t xml:space="preserve">        strona prawa: 50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(V=50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*0,0200m =2,0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)</t>
    </r>
  </si>
  <si>
    <r>
      <rPr>
        <sz val="11"/>
        <rFont val="Times New Roman"/>
        <family val="1"/>
      </rPr>
      <t xml:space="preserve">- frezowanie na wcięciu przy poszerzeniu, na głębokość umożliwiającą ułożenie w-wy wyrównawczej lub wiążącej: 11+22=33m</t>
    </r>
    <r>
      <rPr>
        <vertAlign val="super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  <charset val="238"/>
      </rPr>
      <t xml:space="preserve">        strona lewa: 11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(V=11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*0,0335m = 0,4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)</t>
    </r>
  </si>
  <si>
    <r>
      <rPr>
        <sz val="11"/>
        <rFont val="Times New Roman"/>
        <family val="1"/>
        <charset val="238"/>
      </rPr>
      <t xml:space="preserve">        strona prawa: 22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(V=22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*0,0173m = 0,4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)</t>
    </r>
  </si>
  <si>
    <t xml:space="preserve">5.5.3</t>
  </si>
  <si>
    <t xml:space="preserve">D 05.03.11.35</t>
  </si>
  <si>
    <t xml:space="preserve">Wykonanie frezowania nawierzchni asfaltowych na zimno na średnią gł. 10 cm 
(w całości do wywiezienia na składowisko odpadów)</t>
  </si>
  <si>
    <t xml:space="preserve">Wykonanie frezowania nawierzchni asfaltowych na zimno na średnią gł. 10 cm 
(w całości do wywiezienia na składowisko odpadów) - droga krajowa nr 10</t>
  </si>
  <si>
    <r>
      <rPr>
        <sz val="11"/>
        <rFont val="Times New Roman"/>
        <family val="1"/>
        <charset val="238"/>
      </rPr>
      <t xml:space="preserve">2052+3562=5614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- frezowanie w celu uzyskania min. spadków poprzecznych na głębokość umożliwiającą ułożenie w-wy wyrównawczej i/lub wiążącej i ścieralne (od km 286+750,04 do km 287+609,56): </t>
  </si>
  <si>
    <r>
      <rPr>
        <sz val="11"/>
        <rFont val="Times New Roman"/>
        <family val="1"/>
        <charset val="238"/>
      </rPr>
      <t xml:space="preserve">        strona lewa: 2052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=&gt; (2052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*0,0840m=172,4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)</t>
    </r>
  </si>
  <si>
    <r>
      <rPr>
        <sz val="11"/>
        <rFont val="Times New Roman"/>
        <family val="1"/>
        <charset val="238"/>
      </rPr>
      <t xml:space="preserve">        strona prawa: 3562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=&gt; (3562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*0,1000m=356,2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)</t>
    </r>
  </si>
  <si>
    <t xml:space="preserve">5.6</t>
  </si>
  <si>
    <t xml:space="preserve">D 05.03.13                         45233000-9</t>
  </si>
  <si>
    <t xml:space="preserve">NAWIERZCHNIA Z MIESZANKI GRYSOWO-MASTYKSOWEJ SMA - WARSTWA ŚCIERALNA
CPV:Roboty w zakresie konstruowania, fundamentowania oraz wykonywania nawierzchni autostrad, dróg</t>
  </si>
  <si>
    <t xml:space="preserve">5.6.1</t>
  </si>
  <si>
    <t xml:space="preserve">D 05.03.13.13</t>
  </si>
  <si>
    <t xml:space="preserve">Wykonanie w-wy ścieralnej z mieszanki SMA o uziarnieniu 0/12,8 mm i grubości warstwy 4 cm </t>
  </si>
  <si>
    <t xml:space="preserve">Plan sytuacyjny 
przekroje poprzeczne</t>
  </si>
  <si>
    <t xml:space="preserve">Wykonanie w-wy ścieralnej z mieszanki SMA o uziarnieniu 0/12,8 mm i grubości warstwy 4 cm na drodze krajowej nr 10, drodze wojewódzkiej i powiatowej</t>
  </si>
  <si>
    <r>
      <rPr>
        <sz val="11"/>
        <rFont val="Times New Roman"/>
        <family val="1"/>
      </rPr>
      <t xml:space="preserve">147738+52263+998+587=201586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</rPr>
      <t xml:space="preserve">- droga krajowa nr 10 (poszerzenia i nowa konstrukcja) : 147738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</rPr>
      <t xml:space="preserve">- droga krajowa nr 10 (wzmocnienie): 52263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</rPr>
      <t xml:space="preserve">- droga wojewódzka : 998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</rPr>
      <t xml:space="preserve">- droga powiatowa: 587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5.7</t>
  </si>
  <si>
    <t xml:space="preserve">D 05.03.23
45233000-9</t>
  </si>
  <si>
    <t xml:space="preserve">NAWIERZCHNIA Z KOSTKI BRUKOWEJ BETONOWEJ
CPV: Roboty w zakresie konstruowania, fundamentowania oraz wykonywania nawierzchni autostrad, dróg</t>
  </si>
  <si>
    <t xml:space="preserve">5.7.1</t>
  </si>
  <si>
    <t xml:space="preserve">D 05.03.23.12</t>
  </si>
  <si>
    <t xml:space="preserve">Wykonanie nawierzchni z brukowej kostki betonowej koloru szarego grubości 8 cm na podsypce cementowo-piaskowej 1:4 grubości 3 cm</t>
  </si>
  <si>
    <t xml:space="preserve">Wykonanie nawierzchni z brukowej kostki betonowej koloru szarego grubości 8 cm na podsypce cementowo-piaskowej 1:4 grubości 3 cm na drodze krajowej nr 10, drogach dojazdowych i drogach bocznych</t>
  </si>
  <si>
    <r>
      <rPr>
        <sz val="11"/>
        <rFont val="Times New Roman"/>
        <family val="1"/>
        <charset val="238"/>
      </rPr>
      <t xml:space="preserve">27416+64+70 =  27550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238"/>
      </rPr>
      <t xml:space="preserve">- drogi dojazdowe: 27416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zjazdy publiczne : 6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zjazdy publiczne na drogi gminne i dojazdowe : 7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5.8</t>
  </si>
  <si>
    <t xml:space="preserve">D 05.03.26
45233000-9</t>
  </si>
  <si>
    <t xml:space="preserve">ZABEZPIECZENIE GEOSIATKĄ NAWIERZCHNI ASFALTOWEJ PRZED SPĘKANIAMI ODBITYMI
CPV: Roboty w zakresie konstruowania, fundamentowania oraz wykonywania nawierzchni autostrad, dróg.</t>
  </si>
  <si>
    <t xml:space="preserve">5.8.1</t>
  </si>
  <si>
    <t xml:space="preserve">D.05.03.26.11</t>
  </si>
  <si>
    <t xml:space="preserve">Ułożenie geosiatki poliestrowej szerokości 0,95 m pod warstwą wiążącą dla zabezpieczenia nawierzchni przed spękaniami odbitymi</t>
  </si>
  <si>
    <t xml:space="preserve">Ułożenie geosiatki poliestrowej szerokości 0,95 m pod warstwą wiążącą dla zabezpieczenia nawierzchni przed spękaniami odbitymi na drodze krajowej nr 10</t>
  </si>
  <si>
    <r>
      <rPr>
        <sz val="11"/>
        <rFont val="Times New Roman"/>
        <family val="1"/>
        <charset val="238"/>
      </rPr>
      <t xml:space="preserve">9265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ułożenie geosiatki na styku istn. nawierzchni i proj. poszerzenia - droga krajowa: 9751,96*0,95=9265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</t>
    </r>
  </si>
  <si>
    <t xml:space="preserve">D 06.01.01
45112000-5</t>
  </si>
  <si>
    <t xml:space="preserve">UMOCNIENIE SKARP, ROWÓW I ŚCIEKÓW.
CPV: Roboty ziemne i wykopaliskowe.</t>
  </si>
  <si>
    <t xml:space="preserve">D 06.01.01.22</t>
  </si>
  <si>
    <t xml:space="preserve">Humusowanie skarp z obsianiem przy grubości warstwy humusu 10 cm</t>
  </si>
  <si>
    <t xml:space="preserve">Humusowanie skarp z obsianiem przy grubości warstwy humusu 10 cm, z wykorzystaniem wcześniej spryzmowanego humusu na drodze krajowej nr 10, drogach dojazdowych i bocznych:</t>
  </si>
  <si>
    <r>
      <rPr>
        <sz val="11"/>
        <rFont val="Times New Roman"/>
        <family val="1"/>
      </rPr>
      <t xml:space="preserve">(202864+1450)*0,10=20431,4 m</t>
    </r>
    <r>
      <rPr>
        <vertAlign val="superscript"/>
        <sz val="11"/>
        <rFont val="Times New Roman"/>
        <family val="1"/>
      </rPr>
      <t xml:space="preserve">3</t>
    </r>
  </si>
  <si>
    <t xml:space="preserve">załącznik nr 18.H</t>
  </si>
  <si>
    <r>
      <rPr>
        <sz val="11"/>
        <rFont val="Times New Roman"/>
        <family val="1"/>
      </rPr>
      <t xml:space="preserve">- grubość 10 cm - humusowanie skarp wykopów i nasypów (droga krajowa nr 10 i drogi dojazdowe):
 240700-(1378*(0,4+2*0,15)+(31636-1378-1718-178)*1,30)=20286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grubość 10 cm - humusowanie skarp wykopów i nasypów (drogi boczne): 
1581-((207+122)*0,4) = 145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6.01.01.24</t>
  </si>
  <si>
    <t xml:space="preserve">Humusowanie dna rowu z obsianiem przy grubości warstwy humusu 10 cm</t>
  </si>
  <si>
    <t xml:space="preserve">przekroje poprzeczne 
przekroje podłużne</t>
  </si>
  <si>
    <t xml:space="preserve">Humusowanie dna rowu z obsianiem przy grubości warstwy humusu 10 cm, z wykorzystaniem wcześniej spryzmowanego humusu na drodze krajowej nr 10</t>
  </si>
  <si>
    <r>
      <rPr>
        <sz val="11"/>
        <rFont val="Times New Roman"/>
        <family val="1"/>
        <charset val="238"/>
      </rPr>
      <t xml:space="preserve">1217*0,1 = 121,7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- grubość 10 cm - humusowanie dna rowów (droga krajowa) = 872*1,30 = 113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grubość 10 cm - humusowanie dna rowów (drogi boczne: gminna w km 283+897,91L, 
gminna w km 283+897,91P, wojewódzka w km 287+895,86L ) = 207*0,40 = 83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6.01.01.31</t>
  </si>
  <si>
    <t xml:space="preserve">Umocnienie skarp i rowów przez darniowanie na płask</t>
  </si>
  <si>
    <t xml:space="preserve">przekroje podłużne</t>
  </si>
  <si>
    <t xml:space="preserve">Umocnienie skarp i rowów przez darniowanie przy pochyleniu podłużnym dna rowu 2,0 - 3,0%, 
na drodze krajowej nr 10 i drogach bocznych</t>
  </si>
  <si>
    <r>
      <rPr>
        <sz val="11"/>
        <rFont val="Times New Roman"/>
        <family val="1"/>
        <charset val="238"/>
      </rPr>
      <t xml:space="preserve">- droga krajowa nr 10 strona lewa i prawa: 1413*1,30=1837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i boczne: gminna w km 283+897,91L, wojewódzka w km 287+895,86L: 122*0,40=49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6.1.4</t>
  </si>
  <si>
    <t xml:space="preserve">D 06.01.01.44</t>
  </si>
  <si>
    <t xml:space="preserve">Umocnienie skarp narzutem kamiennym 7,5 cm grubości 15 cm</t>
  </si>
  <si>
    <t xml:space="preserve">Umocnienie skarp narzutem kamiennym 7,5cm  gr 15 cm w obrębie wlotów i wylotów nowoprojektowanych przepustów (z rur stalowych spiralnie karbowanych) pod koroną drogi krajowej nr 10: </t>
  </si>
  <si>
    <t xml:space="preserve">rysunki przepustów</t>
  </si>
  <si>
    <r>
      <rPr>
        <sz val="11"/>
        <rFont val="Times New Roman"/>
        <family val="1"/>
        <charset val="238"/>
      </rPr>
      <t xml:space="preserve">- umocnienie skarp przy przepuście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1000 mm = 76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umocnienie skarp przy przepustach Ø 1200 mm = 409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umocnienie skarp przy przepuście PA 4 (łukowo-kołowy)  = 116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umocnienie skarp przy przepuście żelbetowym Ø 50 cm = 9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Umocnienie skarp narzutem kamiennym 7,5cm  gr 15 cm w obrębie wlotów i wylotów nowoprojektowanych przepustów (z rur PEHD) pod drogami bocznym: </t>
  </si>
  <si>
    <r>
      <rPr>
        <sz val="11"/>
        <rFont val="Times New Roman"/>
        <family val="1"/>
        <charset val="238"/>
      </rPr>
      <t xml:space="preserve">- umocnienie skarp przy przepustach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60 cm = 126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6.1.5</t>
  </si>
  <si>
    <t xml:space="preserve">D 06.01.01.45</t>
  </si>
  <si>
    <t xml:space="preserve">Umocnienie skarp i przeciwskarp elementami prefabrykowanymi (płytami ażurowymi) o wymiarach 60x40x8 cm</t>
  </si>
  <si>
    <t xml:space="preserve">plan sytuacyjny
 przekroje poprzeczne</t>
  </si>
  <si>
    <t xml:space="preserve">Umocnienie skarp elementami prefabrykowanymi (płytami ażurowymi) o wymiarach 60x40x8 cm 
w miejscach występowania skarp o pochyleniu większym niż 1:1,5 - droga krajowa i drogi dojazdowe:</t>
  </si>
  <si>
    <r>
      <rPr>
        <sz val="11"/>
        <rFont val="Times New Roman"/>
        <family val="1"/>
        <charset val="238"/>
      </rPr>
      <t xml:space="preserve">34+237+19=29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2A</t>
  </si>
  <si>
    <r>
      <rPr>
        <sz val="11"/>
        <rFont val="Times New Roman"/>
        <family val="1"/>
        <charset val="238"/>
      </rPr>
      <t xml:space="preserve">- droga krajowa strona lewa: 3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i dojazdowe strona lewa: 237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załącznik nr 12B</t>
  </si>
  <si>
    <r>
      <rPr>
        <sz val="11"/>
        <rFont val="Times New Roman"/>
        <family val="1"/>
        <charset val="238"/>
      </rPr>
      <t xml:space="preserve">- drogi dojazdowe strona prawa: 19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6.1.6</t>
  </si>
  <si>
    <t xml:space="preserve">D 06.01.01.46</t>
  </si>
  <si>
    <t xml:space="preserve">Umocnienie skarp i przeciwskarp elementami prefabrykowanymi (płytami chodnikowymi) o wymiarach 50x50x7 cm wg KPED k.01.36</t>
  </si>
  <si>
    <t xml:space="preserve">Umocnienie skarp i przeciwskarp elementami prefabrykowanymi (płytami chodnikowymi) o wymiarach 50x50x7 cm (wg KPED k.01.36) w obrębie wlotów i wylotów nowoprojektowanych przepustów (z rur stalowych spiralnie karbowanych) pod koroną drogi krajowej nr 10: </t>
  </si>
  <si>
    <r>
      <rPr>
        <sz val="11"/>
        <rFont val="Times New Roman"/>
        <family val="1"/>
        <charset val="238"/>
      </rPr>
      <t xml:space="preserve">- umocnienie skarp przy przepuście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1000 mm: 16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umocnienie skarp przy przepustach Ø 1200 mm: 48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umocnienie skarp przy przepuście PA 4 (łukowo-kołowy): 30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umocnienie skarp przy przepuście żelbetowym Ø 50 cm: 2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rysunek przepustów</t>
  </si>
  <si>
    <t xml:space="preserve">Umocnienie skarp i przeciwskarp elementami prefabrykowanymi (płytami chodnikowymi) o wymiarach 50x50x7 cm (wg KPED k.01.36) w obrębie wlotów i wylotów nowoprojektowanych przepustów (z rur PEHD) pod drogami bocznymi:</t>
  </si>
  <si>
    <r>
      <rPr>
        <sz val="11"/>
        <rFont val="Times New Roman"/>
        <family val="1"/>
        <charset val="238"/>
      </rPr>
      <t xml:space="preserve">- umocnienie skarp i przeciwskarp przy przepustach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60 cm: 32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6.1.7</t>
  </si>
  <si>
    <t xml:space="preserve">D 06.01.01.52</t>
  </si>
  <si>
    <t xml:space="preserve">Umocnienie dna rowu i cieku narzutem kamiennym 7,5cm  gr 30 cm w obrębie wlotów i wylotów nowoprojektowanych przepustów pod koroną drogi:</t>
  </si>
  <si>
    <t xml:space="preserve">Umocnienie dna rowu i cieku narzutem kamiennym 7,5cm  gr 30 cm w obrębie wlotów i wylotów nowoprojektowanych przepustów (z rur stalowych spiralnie karbowanych) pod koroną drogi krajowej nr 10: </t>
  </si>
  <si>
    <r>
      <rPr>
        <sz val="11"/>
        <rFont val="Times New Roman"/>
        <family val="1"/>
        <charset val="238"/>
      </rPr>
      <t xml:space="preserve">- umocnienie dna rowu przy przepuście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1000 mm: 33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umocnienie dna rowu przy przepustach Ø 1200 mm: 75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umocnienie dna rowu przy przepuście PA 4 (łukowo-kołowy): 34 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umocnienie dna rowu przy przepuście żelbetowym Ø 50 cm: 2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Umocnienie dna rowu narzutem kamiennym 7,5cm  gr 30 cm w obrębie wlotów i wylotów nowoprojektowanych przepustów (z rur PEHD) pod drogami bocznymi: </t>
  </si>
  <si>
    <r>
      <rPr>
        <sz val="11"/>
        <rFont val="Times New Roman"/>
        <family val="1"/>
        <charset val="238"/>
      </rPr>
      <t xml:space="preserve">- umocnienie dna rowu przy przepustach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60 cm: 8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6.1.8</t>
  </si>
  <si>
    <t xml:space="preserve">D 06.01.01.61a</t>
  </si>
  <si>
    <t xml:space="preserve">Umocnienie dna rowu elementami odwodnieniowymi GARY "EOS" (wg KPMB k.31.1)</t>
  </si>
  <si>
    <t xml:space="preserve">Umocnienie dna rowu elementami odwodnieniowymi GARY "EOS" (wg KPMB k.31.1) 
na drodze krajowej nr 10</t>
  </si>
  <si>
    <t xml:space="preserve">1035+683=1718m</t>
  </si>
  <si>
    <t xml:space="preserve">- strona lewa: 1035m</t>
  </si>
  <si>
    <t xml:space="preserve">- strona prawa: 683m</t>
  </si>
  <si>
    <t xml:space="preserve">6.1.9</t>
  </si>
  <si>
    <t xml:space="preserve">D 06.01.01.61</t>
  </si>
  <si>
    <t xml:space="preserve">Umocnienie dna rowu elementami prefabrykowanymi</t>
  </si>
  <si>
    <t xml:space="preserve">Umocnienie dna rowu elementami prefabrykowanymi korytkowymi (wg KPED k. 01.04)</t>
  </si>
  <si>
    <r>
      <rPr>
        <sz val="11"/>
        <rFont val="Times New Roman"/>
        <family val="1"/>
        <charset val="238"/>
      </rPr>
      <t xml:space="preserve">- przepust w km 279+038,54: 22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6.1.10</t>
  </si>
  <si>
    <t xml:space="preserve">D 06.01.01.61b</t>
  </si>
  <si>
    <t xml:space="preserve">Umocnienie dna rowu elementami prefabrykowanymi "korytkowymi" (wg KPED k.01.13)</t>
  </si>
  <si>
    <t xml:space="preserve">Umocnienie dna rowu elementami prefabrykowanymi "korytkowymi" (wg KPED k.01.13)
przy drodze krajowej nr 10: </t>
  </si>
  <si>
    <t xml:space="preserve">- strona lewa: 178 m</t>
  </si>
  <si>
    <t xml:space="preserve">6.1.11</t>
  </si>
  <si>
    <t xml:space="preserve">D 06.01.01.81</t>
  </si>
  <si>
    <t xml:space="preserve">Umocnienie wylotu ścieku skarpowego betonem klasy B20 na podsypce żwirowej gr.10cm                                          wg KPED k.01.28</t>
  </si>
  <si>
    <t xml:space="preserve">UZUPEŁNIĆ</t>
  </si>
  <si>
    <t xml:space="preserve">Umocnienie wylotu ścieku skarpowego betonem klasy B20 na podsypce żwirowej gr.10cm wg KPED k.01.28 na drodze krajowej nr 10 i drogach dojazdowych</t>
  </si>
  <si>
    <t xml:space="preserve">załącznik nr 11</t>
  </si>
  <si>
    <t xml:space="preserve">- na drodze krajowej nr 10 - strona lewa: 1szt.</t>
  </si>
  <si>
    <t xml:space="preserve">- na drodze dojazdowej nr 7 - strona prawa: 1szt.</t>
  </si>
  <si>
    <t xml:space="preserve">D 06.02.01
45221000-2</t>
  </si>
  <si>
    <t xml:space="preserve">PRZEPUSTY POD ZJAZDAMI-RURY PEHD
CPV: Roboty budowlane w zakresie budowy mostów i tuneli, szybów i kolei podziemnej</t>
  </si>
  <si>
    <t xml:space="preserve">D 06.02.01.42</t>
  </si>
  <si>
    <t xml:space="preserve">Ułożenie przepustów rurowych z PEHD o średnicy 50cm</t>
  </si>
  <si>
    <t xml:space="preserve">Ułożenie przepustów rurowych pod zjazdami - rury z PEHD o średnicy 50 cm, 
na drodze krajowej nr 10</t>
  </si>
  <si>
    <t xml:space="preserve">231+25=256m</t>
  </si>
  <si>
    <t xml:space="preserve">- przepusty układane pod zjazdami, wlot i wylot umocniony narzutem kamiennym: 231 m</t>
  </si>
  <si>
    <t xml:space="preserve">9*6+10*4+11*9+12*1+13*2=231m</t>
  </si>
  <si>
    <t xml:space="preserve">- przepusty układane pod chodnikami, wlot i wylot umocniony narzutem kamiennym: 25 m</t>
  </si>
  <si>
    <t xml:space="preserve">9+9+7=25m</t>
  </si>
  <si>
    <t xml:space="preserve">D 06.02.01.43</t>
  </si>
  <si>
    <t xml:space="preserve">Ułożenie przepustów rurowych z PEHD o średnicy 60cm</t>
  </si>
  <si>
    <t xml:space="preserve">Ułożenie przepustów rurowych pod skrzyżowaniami - rury z PEHD o średnicy 60cm, 
na drodze krajowej nr 10</t>
  </si>
  <si>
    <t xml:space="preserve">25+16+17+14=72m</t>
  </si>
  <si>
    <t xml:space="preserve">- przepusty układane pod skrzyżowaniami, wlot i wylot umocniony narzutem kamiennym: 72m</t>
  </si>
  <si>
    <t xml:space="preserve">zestawienie skrzyżowań</t>
  </si>
  <si>
    <t xml:space="preserve">OZNAKOWANIE POZIOME.
CPV: Roboty w zakresie konstruowania, fundamentowania oraz wykonywania nawierzchni autostrad, dróg.</t>
  </si>
  <si>
    <t xml:space="preserve">D 07.01.01.35</t>
  </si>
  <si>
    <t xml:space="preserve">Oznakowanie poziome jezdni materiałami grubowarstwowymi (masy chemoutwardzalne)- linie ciągłe</t>
  </si>
  <si>
    <t xml:space="preserve">załącznik nr 3
(docelowa org. ruchu)</t>
  </si>
  <si>
    <t xml:space="preserve">Oznakowanie poziome nawierzchni bitumicznych - na mokro, za pomocą mas chemoutwardzalnych         grubowarstwowych wykonywane mechanicznie - linie ciągłe:</t>
  </si>
  <si>
    <r>
      <rPr>
        <sz val="11"/>
        <rFont val="Times New Roman"/>
        <family val="1"/>
        <charset val="238"/>
      </rPr>
      <t xml:space="preserve">- oznakowanie poziome na drodze krajowe nr 10: 6722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7.01.01.36</t>
  </si>
  <si>
    <t xml:space="preserve">Oznakowanie poziome jezdni materiałami grubowarstwowymi (masy chemoutwardzalne) - linie przerywane</t>
  </si>
  <si>
    <t xml:space="preserve">Oznakowanie poziome nawierzchni bitumicznych - na mokro, za pomocą mas chemoutwardzalnych         grubowarstwowe wykonywane mechanicznie - linie przerywane:</t>
  </si>
  <si>
    <r>
      <rPr>
        <sz val="11"/>
        <rFont val="Times New Roman"/>
        <family val="1"/>
        <charset val="238"/>
      </rPr>
      <t xml:space="preserve">- oznakowanie poziome na drodze krajowej nr 10: 3464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7.01.01.37</t>
  </si>
  <si>
    <t xml:space="preserve">Oznakowanie poziome jezdni materiałami grubowarstwowymi (masy chemoutwardzalne) - linie na przejściach</t>
  </si>
  <si>
    <t xml:space="preserve">Oznakowanie poziome nawierzchni bitumicznych - na mokro, za pomocą mas chemoutwardzalnych               grubowarstwowe wykonywane sprzętem ręcznym - linie na przejściach:</t>
  </si>
  <si>
    <r>
      <rPr>
        <sz val="11"/>
        <rFont val="Times New Roman"/>
        <family val="1"/>
        <charset val="238"/>
      </rPr>
      <t xml:space="preserve">- oznakowanie poziome na drodze krajowej nr 10: 95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7.01.01.38</t>
  </si>
  <si>
    <t xml:space="preserve">Oznakowanie poziome jezdni materiałami grubowarstwowymi (masy chemoutwardzalne)- strzałki i inne symbole</t>
  </si>
  <si>
    <t xml:space="preserve">Oznakowanie poziome nawierzchni bitumicznych - na mokro, za pomocą farb chemoutwardzalnych               cienkowarstwowe wykonywane sprzętem ręcznym - strzałki i inne symbole:</t>
  </si>
  <si>
    <r>
      <rPr>
        <sz val="11"/>
        <rFont val="Times New Roman"/>
        <family val="1"/>
        <charset val="238"/>
      </rPr>
      <t xml:space="preserve">- oznakowanie poziome na drodze krajowej nr 10: 1585 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7.1.5</t>
  </si>
  <si>
    <t xml:space="preserve">D 07.01.01.60</t>
  </si>
  <si>
    <t xml:space="preserve">Oznakowanie poziome jezdni punktowymi elementami odblaskowymi</t>
  </si>
  <si>
    <t xml:space="preserve">Oznakowanie poziome jezdni drogi krajowen nr 10 punktowymi elementami odblaskowymi (PEO)</t>
  </si>
  <si>
    <t xml:space="preserve">36+2148=2184szt.</t>
  </si>
  <si>
    <t xml:space="preserve">- punktowe elementy odblaskowe koloru czerwonego : 36 szt.</t>
  </si>
  <si>
    <r>
      <rPr>
        <sz val="11"/>
        <rFont val="Times New Roman"/>
        <family val="1"/>
        <charset val="238"/>
      </rPr>
      <t xml:space="preserve">- punktowe elementy odblaskowe koloru biało-czerwonego: 2148 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OZNAKOWANIE PIONOWE.
CPV: Roboty w zakresie konstruowania, fundamentowania oraz wykonywania nawierzchni autostrad, dróg.</t>
  </si>
  <si>
    <t xml:space="preserve">D 07.02.01.41</t>
  </si>
  <si>
    <t xml:space="preserve">Ustawienie słupków z rur stalowych dla znaków drogowych</t>
  </si>
  <si>
    <t xml:space="preserve">załącznik nr 2A i 2B
(docelowa org. ruchu)</t>
  </si>
  <si>
    <t xml:space="preserve">Ustawienie słupków z rur stalowych dla znaków drogowych na drodze krajowej nr 10</t>
  </si>
  <si>
    <t xml:space="preserve">- słupki z rur stalowych na drodze krajowej nr 10 (pionowe znaki drogowe): 288szt.</t>
  </si>
  <si>
    <t xml:space="preserve">D 07.02.01.44</t>
  </si>
  <si>
    <t xml:space="preserve">Ustawienie podpór o konstrukcji przestrzennej dla znaków drogowych</t>
  </si>
  <si>
    <t xml:space="preserve">Ustawienie podpór o konstrukcji przestrzennej dla znaków drogowych na drodze krajowej nr 10</t>
  </si>
  <si>
    <t xml:space="preserve">- podpory o konstrukcji przestrzennej na drodze krajowej nr 10 (pionowe znaki drogowe): 3szt.</t>
  </si>
  <si>
    <t xml:space="preserve">Przymocowanie tarcz znaków drogowych odblaskowych do gotowych słupków</t>
  </si>
  <si>
    <t xml:space="preserve">Przymocowanie tarcz znaków drogowych odblaskowych do gotowych słupków 
na drodze krajowej nr 10: 273+54=327 szt.</t>
  </si>
  <si>
    <t xml:space="preserve">Pionowe znaki drogowe - znaki zakazu, nakazu, ostrzegawcze i informacyjne - grupa znaków średnie (S)</t>
  </si>
  <si>
    <t xml:space="preserve">- tarcze znaków typu A - 52 szt.</t>
  </si>
  <si>
    <t xml:space="preserve">- tarcze znaków typu B -  58 szt.</t>
  </si>
  <si>
    <t xml:space="preserve">- tarcze znaków typu C - 3 szt.</t>
  </si>
  <si>
    <t xml:space="preserve">- tarcze znaków typu C-9 - 26 szt.</t>
  </si>
  <si>
    <t xml:space="preserve">- tarcze znaków typu C-9 (h=2m) - 2 szt.</t>
  </si>
  <si>
    <t xml:space="preserve">- tarcze znaków typu D - 30 szt.</t>
  </si>
  <si>
    <t xml:space="preserve">- tarcze znaków typu E - 31 szt.</t>
  </si>
  <si>
    <t xml:space="preserve">- tarcze znaków typu F - 17 szt.</t>
  </si>
  <si>
    <t xml:space="preserve">- tarcze znaków typu T - 12 szt.</t>
  </si>
  <si>
    <t xml:space="preserve">- tarcze znaków typu U - 2 szt.</t>
  </si>
  <si>
    <t xml:space="preserve">- słupki przeszkodowe U-5a - 9 szt.</t>
  </si>
  <si>
    <t xml:space="preserve">- słupki przeszkodowe U-5c (zasilanie bateriami słonecznymi)  - 28 szt.</t>
  </si>
  <si>
    <t xml:space="preserve">Pionowe znaki drogowe - znaki zakazu, nakazu, ostrzegawcze i informacyjne - grupa znaków małe (M)</t>
  </si>
  <si>
    <t xml:space="preserve">- tarcze znaków typu A - 7szt.</t>
  </si>
  <si>
    <t xml:space="preserve">- tarcze znaków typu B - 19szt.</t>
  </si>
  <si>
    <t xml:space="preserve">- tarcze znaków typu C - 1szt.</t>
  </si>
  <si>
    <t xml:space="preserve">- tarcze znaków typu C-9 - 9szt.</t>
  </si>
  <si>
    <t xml:space="preserve">- tarcze znaków typu D - 10szt.</t>
  </si>
  <si>
    <t xml:space="preserve">- tarcze znaków typu E - 1szt.</t>
  </si>
  <si>
    <t xml:space="preserve">- tarcze znaków typu T - 7szt.</t>
  </si>
  <si>
    <t xml:space="preserve">7.2.4</t>
  </si>
  <si>
    <t xml:space="preserve">D 07.02.01.46</t>
  </si>
  <si>
    <r>
      <rPr>
        <sz val="11"/>
        <rFont val="Times New Roman"/>
        <family val="1"/>
        <charset val="238"/>
      </rPr>
      <t xml:space="preserve">Przymocowanie tablic znaków drogowych odblaskowych o pow. do 4,5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do gotowych słupków (podpór)</t>
    </r>
  </si>
  <si>
    <t xml:space="preserve">Przymocowanie tablic znaków drogowych odblaskowych o pow. do 4,5 m2 do gotowych słupków (podpór) 
na drodze krajowej nr 10: 8+3=11szt.</t>
  </si>
  <si>
    <t xml:space="preserve">Pionowe znaki drogowe - tablice drogowskazowych - grupa znaków średnie (S)</t>
  </si>
  <si>
    <t xml:space="preserve">- tarcze znaków typu  E-1 - 3 szt.</t>
  </si>
  <si>
    <t xml:space="preserve">- tarcze znaków typu  E-2a - 8 szt.</t>
  </si>
  <si>
    <t xml:space="preserve">Pionowe znaki drogowe - tablice drogowskazowych - grupa znaków małe (M)</t>
  </si>
  <si>
    <t xml:space="preserve">- tarcze znaków typu  E-2a - 3 szt.</t>
  </si>
  <si>
    <t xml:space="preserve">D 07.02.03
45233000-9</t>
  </si>
  <si>
    <t xml:space="preserve">SŁUPKI PROWADZĄCE I KRAWĘDZIOWE ORAZ ZNAKI KILOMETROWE I HEKTOMETROWE.
CPV: Roboty w zakresie konstruowania, fundamentowania oraz wykonywania nawierzchni autostrad, dróg.</t>
  </si>
  <si>
    <t xml:space="preserve">D 07.02.03.11</t>
  </si>
  <si>
    <t xml:space="preserve">Ustawienie słupków prowadzących</t>
  </si>
  <si>
    <r>
      <rPr>
        <sz val="11"/>
        <rFont val="Times New Roman"/>
        <family val="1"/>
        <charset val="238"/>
      </rPr>
      <t xml:space="preserve">Docelowa 
organizacja ruchu    </t>
    </r>
    <r>
      <rPr>
        <sz val="9"/>
        <rFont val="Times New Roman"/>
        <family val="1"/>
        <charset val="238"/>
      </rPr>
      <t xml:space="preserve">załącznik nr 2a
(docelowa org. ruchu)</t>
    </r>
  </si>
  <si>
    <t xml:space="preserve">Ustawienie słupków prowadzących na drodze krajowej nr 10</t>
  </si>
  <si>
    <t xml:space="preserve">- ustawienie słupków prowadzących - U1b (ze znakami U7 i U8): 60 szt.</t>
  </si>
  <si>
    <t xml:space="preserve">7.3.2</t>
  </si>
  <si>
    <t xml:space="preserve">D 07.02.03.12</t>
  </si>
  <si>
    <t xml:space="preserve">- ustawienie słupków prowadzących - U1a (ze znakami U7, U8 i U1f): 323 szt.</t>
  </si>
  <si>
    <t xml:space="preserve">BARIERY OCHRONNE STALOWE.
CPV: Roboty w zakresie konstruowania, fundamentowania oraz wykonywania nawierzchni autostrad, dróg.</t>
  </si>
  <si>
    <t xml:space="preserve">D 07.05.01.12a</t>
  </si>
  <si>
    <t xml:space="preserve">Ustawienie odcinka początkowego barier ochronnych 
stalowych jednostronnych - przekładkowych typu SP 06 </t>
  </si>
  <si>
    <t xml:space="preserve">Ustawienie odcinka początkowego barier ochronnych 
stalowych jednostronnych - przekładkowych typu SP 06 na drodze krajowej nr 10</t>
  </si>
  <si>
    <t xml:space="preserve">400+64=464m</t>
  </si>
  <si>
    <t xml:space="preserve">załącznik nr 9</t>
  </si>
  <si>
    <t xml:space="preserve">- ustawienie barier typu SP 06/02 z rozstawem słupków 2,0m  na drodze krajowej: 400m</t>
  </si>
  <si>
    <t xml:space="preserve">- ustawienie barier typu SP 06/02 z rozstawem słupków 2,0m  na bocznych drogach dojazdowych: 64m</t>
  </si>
  <si>
    <t xml:space="preserve">7.4.2</t>
  </si>
  <si>
    <t xml:space="preserve">D 07.05.01.12b</t>
  </si>
  <si>
    <t xml:space="preserve">Ustawienie odcinka zasadniczego (środkowego) barier ochronnych 
stalowych jednostronnych - przekładkowych typu SP 06 </t>
  </si>
  <si>
    <t xml:space="preserve">Ustawienie odcinka początkowego barier ochronnych stalowych jednostronnych - przekładkowych
typu SP 06 na drodze krajowej nr 10</t>
  </si>
  <si>
    <t xml:space="preserve">5244+832 = 6076m</t>
  </si>
  <si>
    <t xml:space="preserve">- ustawienie barier typu SP 06/02 z rozstawem słupków 2,0m  na drodze krajowej: 5244m</t>
  </si>
  <si>
    <t xml:space="preserve">- ustawienie barier typu SP 06/02 z rozstawem słupków 2,0m  na bocznych drogach dojazdowych: 832m</t>
  </si>
  <si>
    <r>
      <rPr>
        <sz val="11"/>
        <rFont val="Times New Roman"/>
        <family val="1"/>
        <charset val="238"/>
      </rPr>
      <t xml:space="preserve">- wykonanie fundamentu (beton B-25) pod bariery ochronne stalowe - nad przepustami: 
   0,4+0,5+0,2 = 1,1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       fundament przy przepuście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1000 mm: 0,4 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       fundament przy przepustach Ø 1200 mm: 0,5 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       fundament przy przepuście żelbetowym Ø 50 cm: 0,2 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7.4.3</t>
  </si>
  <si>
    <t xml:space="preserve">D 07.05.01.12c</t>
  </si>
  <si>
    <t xml:space="preserve">Ustawienie odcinka końcowego barier ochronnych stalowych jednostronnych - przekładkowych typu SP 06 </t>
  </si>
  <si>
    <t xml:space="preserve">Ustawienie odcinka końcowego barier ochronnych 
stalowych jednostronnych - przekładkowych typu SP 06 na drodze krajowej nr 10</t>
  </si>
  <si>
    <t xml:space="preserve">216+64 = 280m</t>
  </si>
  <si>
    <t xml:space="preserve">- ustawienie barier typu SP 06/02 z rozstawem słupków 2,0m  na drodze krajowej: 216m</t>
  </si>
  <si>
    <t xml:space="preserve">7.5</t>
  </si>
  <si>
    <t xml:space="preserve">D 07.06.02
45233000-9</t>
  </si>
  <si>
    <t xml:space="preserve">URZĄDZENIA ZABEZPIECZAJĄCE RUCH PIESZYCH.
CPV: Roboty w zakresie konstruowania, fundamentowania oraz wykonywania nawierzchni autostrad, dróg.</t>
  </si>
  <si>
    <t xml:space="preserve">7.5.1</t>
  </si>
  <si>
    <t xml:space="preserve">D 07.06.02.11</t>
  </si>
  <si>
    <t xml:space="preserve">Ustawienie poręczy ochronnych sztywnych segmentowych</t>
  </si>
  <si>
    <t xml:space="preserve">Ustawienie poręczy ochronnych sztywnych segmentowych na drodze krajowej nr 10</t>
  </si>
  <si>
    <t xml:space="preserve">26+20=46m</t>
  </si>
  <si>
    <t xml:space="preserve">- ustawienie poręczy ochronnych sztywnych segmentowych na drodze krajowej: 26m</t>
  </si>
  <si>
    <t xml:space="preserve">- ustawienie poręczy ochronnych sztywnych segmentowych na bocznej drodze dojazdowej: 20m</t>
  </si>
  <si>
    <t xml:space="preserve">KRAWĘŻNIKI BETONOWE.
CPV: Roboty w zakresie konstruowania, fundamentowania oraz wykonywania nawierzchni autostrad, dróg.</t>
  </si>
  <si>
    <t xml:space="preserve">D 08.01.01.11</t>
  </si>
  <si>
    <t xml:space="preserve">Ustawienie krawężników betonowych o wymiarach 15x30cm z wykonaniem ław betonowych z betonu B15 na podsypce cementowo-piaskowej 1:4 gr. 5 cm</t>
  </si>
  <si>
    <t xml:space="preserve">Ustawienie krawężników betonowych o wymiarach 15x30cm (wtopiony na płask) z wykonaniem ław betonowych z betonu B15 na podsypce cementowo-piaskowej 1:4 gr. 5 cm na drodze krajowej nr 10:</t>
  </si>
  <si>
    <t xml:space="preserve">12m</t>
  </si>
  <si>
    <t xml:space="preserve">załącznik nr 6</t>
  </si>
  <si>
    <t xml:space="preserve">- krawężnik prosty (h=2cm - na azylach dla pieszych - wtopiony na płask) - droga krajowa nr 10: 12m</t>
  </si>
  <si>
    <r>
      <rPr>
        <sz val="11"/>
        <rFont val="Times New Roman"/>
        <family val="1"/>
        <charset val="238"/>
      </rPr>
      <t xml:space="preserve">Wykonanie ławy betonowej z betonu B15: 0,09*12 = 1,1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8.1.2</t>
  </si>
  <si>
    <t xml:space="preserve">D 08.01.01.12</t>
  </si>
  <si>
    <t xml:space="preserve">Ustawienie krawężników betonowych o wymiarach 20x30cm z wykonaniem ław betonowych z oporem                       z betonu B15 na podsypce cementowo-piaskowej 1:4 gr. 5 cm: </t>
  </si>
  <si>
    <t xml:space="preserve">Ustawienie krawężników betonowych o wymiarach 20x30cm z wykonaniem ław betonowych z oporem                       z betonu B15 na podsypce cementowo-piaskowej 1:4 gr. 5 cm na drodze wojewódzkiej nr 252</t>
  </si>
  <si>
    <t xml:space="preserve">11+24+16+19+33+20+19+3+6+29+50+6+3+57+60 = 356m</t>
  </si>
  <si>
    <t xml:space="preserve">BŁĄD W PODSUMOWANIU W PRZEDMIARZE -BYłO 2904,65</t>
  </si>
  <si>
    <t xml:space="preserve">- krawężnik prosty (h=12 cm - na drodze krajowej nr 10): 11m</t>
  </si>
  <si>
    <t xml:space="preserve">- krawężnik prosty (h=2 cm - na przejściach dla pieszych na trasie zasadniczej): 24m</t>
  </si>
  <si>
    <t xml:space="preserve">- krawężnik prosty (h=2 cm - na drogach bocznych - wtopiony): 16m</t>
  </si>
  <si>
    <t xml:space="preserve">- krawężnik prosty (h=2 cm - na drogach dojazdowych - wtopiony): 19m</t>
  </si>
  <si>
    <t xml:space="preserve">- krawężnik prosty (h=12 cm - na drogach bocznych - obramowanie dróg bocznych): 33m</t>
  </si>
  <si>
    <t xml:space="preserve">- krawężnik prosty (h=12 cm - na drogach dojazdowych - obramowanie dróg dojazdowych): 20m</t>
  </si>
  <si>
    <t xml:space="preserve">- krawężnik prosty (h=12 cm - na zjazdach - obramowanie zjazdów): 19m</t>
  </si>
  <si>
    <t xml:space="preserve">- krawężnik prosty (na zatokach autobusowych o zmiennej wysokości wraz ze ściekiem 
od km 276+998,84 do km 287+960,00): 3m</t>
  </si>
  <si>
    <t xml:space="preserve">- krawężnik prosty (na zatokach autobusowych o zmiennej wysokości wraz ze ściekiem 
od km 287+960,00 do km 296+579,11): 6m</t>
  </si>
  <si>
    <t xml:space="preserve">- krawężnik prosty (h=12 cm - na zatokach autobusowych  wraz ze ściekiem 
od km 276+998,84 do km 287+960,00): 29m</t>
  </si>
  <si>
    <t xml:space="preserve">- krawężnik prosty (h=12 cm - na zatokach autobusowych wraz ze ściekiem 
od km 287+960,00 do km 296+579,11): 50m</t>
  </si>
  <si>
    <t xml:space="preserve">- krawężnik prosty (na zatokach autobusowych o zmiennej wysokości  
od km 276+998,84 do km 287+960,00): 6m</t>
  </si>
  <si>
    <t xml:space="preserve">- krawężnik prosty (na zatokach autobusowych o zmiennej wysokości 
od km 287+960,00 do km 296+579,11): 3m</t>
  </si>
  <si>
    <t xml:space="preserve">- krawężnik prosty (h=12 cm - na zatokach autobusowych   
od km 276+998,84 do km 287+960,00): 57m</t>
  </si>
  <si>
    <t xml:space="preserve">- krawężnik prosty (h=12 cm - na zatokach autobusowych 
od km 287+960,00 do km 296+579,11): 60m</t>
  </si>
  <si>
    <r>
      <rPr>
        <sz val="11"/>
        <rFont val="Times New Roman"/>
        <family val="1"/>
        <charset val="238"/>
      </rPr>
      <t xml:space="preserve">Wykonanie ławy betonowej z oporem z betonu B15 (na zatokach autobusowych od km276+998,84 
do km 287+960,00: 0,092*(3+29+6+57) = 8,7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238"/>
      </rPr>
      <t xml:space="preserve">Wykonanie ławy betonowej z oporem z betonu B15:
0,083*(11+24+16+19+33+20+19+6+50+3+60) = 21,7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 </t>
    </r>
  </si>
  <si>
    <t xml:space="preserve">8.1.3</t>
  </si>
  <si>
    <t xml:space="preserve">D 08.01.01.14</t>
  </si>
  <si>
    <t xml:space="preserve">Ustawienie krawężników betonowych trapezowych o wymiarach 15x21x30 cm z wykonaniem ław betonowych z oporem z betonu B15 na podsypce cementowo-piaskowej 1:4 gr. 5 cm</t>
  </si>
  <si>
    <t xml:space="preserve">Ustawienie krawężników betonowych trapezowych o wymiarach 15x21x30 cm z wykonaniem ław betonowych z oporem z betonu B15 na podsypce cementowo-piaskowej 1:4 gr. 5 cm 
na drodze krajowej nr 10</t>
  </si>
  <si>
    <t xml:space="preserve">1203+227=1430m</t>
  </si>
  <si>
    <t xml:space="preserve">- krawężnik betonowy trapezowy o wymiarach 15x21x30 - droga krajowa nr 10: 1203m</t>
  </si>
  <si>
    <t xml:space="preserve">- krawężnik betonowy trapezowy o wymiarach 15x21x30 - drogi boczne : 227m</t>
  </si>
  <si>
    <r>
      <rPr>
        <sz val="11"/>
        <rFont val="Times New Roman"/>
        <family val="1"/>
        <charset val="238"/>
      </rPr>
      <t xml:space="preserve">Wykonanie ławy betonowej z oporem B15: 0,09*1430 = 128,7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 </t>
    </r>
  </si>
  <si>
    <t xml:space="preserve">8.1.4</t>
  </si>
  <si>
    <t xml:space="preserve">D 08.01.01.15</t>
  </si>
  <si>
    <t xml:space="preserve">Ustawienie krawężników betonowych (oporników) o wymiarach 10x25cm z wykonaniem ław betonowych z oporem z betonu B15 na podsypce cementowo-piaskowej 1:4 gr. 5 cm:</t>
  </si>
  <si>
    <t xml:space="preserve">Ustawienie krawężników betonowych (oporników) o wymiarach 10x25cm z wykonaniem ław betonowych z oporem z betonu B15 na podsypce cementowo-piaskowej 1:4 gr. 5 cm na drodze krajowej nr 10</t>
  </si>
  <si>
    <t xml:space="preserve">52+25+16939 = 17016m</t>
  </si>
  <si>
    <t xml:space="preserve">- krawężnik (wtopiony) przy zjazdach: 52m</t>
  </si>
  <si>
    <t xml:space="preserve">- krawężnik (wtopiony)  - droga gminna w km 282+941,22: 25m</t>
  </si>
  <si>
    <t xml:space="preserve">- krawężnik (wtopiony)  - drogi dojazdowe: 16939m</t>
  </si>
  <si>
    <r>
      <rPr>
        <sz val="11"/>
        <rFont val="Times New Roman"/>
        <family val="1"/>
        <charset val="238"/>
      </rPr>
      <t xml:space="preserve">Wykonanie ławy betonowej zwykłej z betonu B15: 0,040*17016 = 680,6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 </t>
    </r>
  </si>
  <si>
    <t xml:space="preserve">8.1.5</t>
  </si>
  <si>
    <t xml:space="preserve">D 08.01.01.32</t>
  </si>
  <si>
    <t xml:space="preserve">Ustawienie krawężników betonowych o wymiarach 20x30x50 cm bez ławy</t>
  </si>
  <si>
    <t xml:space="preserve">Ustawienie krawężników betonowych o wymiarach 20x30x50cm (opornik - bez fazy)- jako element progowy  umocnienia dna rowu - przebudowa przepustów na drodze krajowej nr 10: 33m</t>
  </si>
  <si>
    <t xml:space="preserve">5+22+7+1+4=39m</t>
  </si>
  <si>
    <r>
      <rPr>
        <sz val="11"/>
        <rFont val="Times New Roman"/>
        <family val="1"/>
        <charset val="238"/>
      </rPr>
      <t xml:space="preserve">- przy przepustach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1000 mm: 5 m</t>
    </r>
  </si>
  <si>
    <t xml:space="preserve">- przy przepustach Ø 1200 mm: 22 m</t>
  </si>
  <si>
    <t xml:space="preserve">- przy przepuście PA 4 (łukowo-kołowy): 7 m</t>
  </si>
  <si>
    <t xml:space="preserve">- przy przepuście żelbetowym Ø 50 cm: 1 m</t>
  </si>
  <si>
    <r>
      <rPr>
        <sz val="11"/>
        <rFont val="Times New Roman"/>
        <family val="1"/>
        <charset val="238"/>
      </rPr>
      <t xml:space="preserve">- przy przepustach z rur PEHD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60 cm pod drogami bocznymi: 4 m</t>
    </r>
  </si>
  <si>
    <t xml:space="preserve">Ustawienie krawężników betonowych o wymiarach 20x30x50cm (opornik - bez fazy)- jako element progowy  umocnienia dna rowu - budowa przepustów z PEHD Ø 60 cm</t>
  </si>
  <si>
    <t xml:space="preserve">Ustawienie krawężników betonowych o wymiarach 20x30x50cm (opornik - bez fazy)- jako element progowy  umocnienia dna rowu - budowa przepustów z PEHD Ø 60 cm: 4m</t>
  </si>
  <si>
    <t xml:space="preserve">8.2</t>
  </si>
  <si>
    <t xml:space="preserve">CHODNIKI Z BRUKOWEJ KOSTKI BETONOWEJ
CPV: Roboty w zakresie konstruowania, fundamentowania oraz wykonywania nawierzchni autostrad, dróg.</t>
  </si>
  <si>
    <t xml:space="preserve">8.2.1</t>
  </si>
  <si>
    <t xml:space="preserve">D 08.02.02.12</t>
  </si>
  <si>
    <t xml:space="preserve">Wykonanie nawierzchni chodników z kostki brukowej betonowej, dwuteownik; gr. 6 cm w kolorze szarym na podsypce cem.-piaskowej 1:4 gr. 5 cm z wypełnieniem spoin piaskiem </t>
  </si>
  <si>
    <t xml:space="preserve">Wykonanie nawierzchni chodników i peronów z kostki brukowej betonowej, dwuteownik; gr. 6 cm w kolorze szarym na podsypce cem.-piaskowej 1:4 gr. 5 cm z wypełnieniem spoin piaskiem na drodze krajowej nr 10</t>
  </si>
  <si>
    <r>
      <rPr>
        <sz val="11"/>
        <rFont val="Times New Roman"/>
        <family val="1"/>
        <charset val="238"/>
      </rPr>
      <t xml:space="preserve">268+395+92+15=770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krajowa nr 10 - strona lewa: 268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krajowa nr 10 - strona prawa: 395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Wykonanie nawierzchni azyli dla pieszych z kostki brukowej betonowej, dwuteownik; gr. 6 cm 
w kolorze szarym na podsypce cem.-piaskowej 1:4 gr. 5 cm z wypełnieniem spoin piaskiem </t>
  </si>
  <si>
    <t xml:space="preserve">8.2.2</t>
  </si>
  <si>
    <t xml:space="preserve">D 08.02.02.13</t>
  </si>
  <si>
    <t xml:space="preserve">Wykonanie nawierzchni wysp segregujących ruch z brukowej kostki betonowej w kolorze czerwonym 
gr. 8 cm  na podsypce cem.-piaskowej 1:4 gr. 3 cm z wypełnieniem spoin piaskiem </t>
  </si>
  <si>
    <t xml:space="preserve">plan sytuacyjny 
przekroje normalne</t>
  </si>
  <si>
    <t xml:space="preserve">Wykonanie nawierzchni wysp segregujących ruch z brukowej kostki betonowej w kolorze czerwonym 
gr. 8 cm na podsypce cem.-piaskowej 1:4 gr. 3 cm z wypełnieniem spoin piaskiem na drodze krajowej nr 10</t>
  </si>
  <si>
    <r>
      <rPr>
        <sz val="11"/>
        <rFont val="Times New Roman"/>
        <family val="1"/>
        <charset val="238"/>
      </rPr>
      <t xml:space="preserve">1172+258 = 1430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a krajowa nr 10: 1172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drogi boczne: 258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8.3</t>
  </si>
  <si>
    <t xml:space="preserve">BETONOWE OBRZEŻA CHODNIKOWE.
CPV: Roboty w zakresie konstruowania, fundamentowania oraz wykonywania nawierzchni autostrad, dróg.</t>
  </si>
  <si>
    <t xml:space="preserve">8.3.1</t>
  </si>
  <si>
    <t xml:space="preserve">D 08.03.01.12</t>
  </si>
  <si>
    <t xml:space="preserve">Ustawianie obrzeży betonowych o wymiarach 30x8 cm na podsypce piaskowej gr. 3 cm i ławie betonowej                        z oporem z betonu B15, spoiny wypełnione zaprawą cementową</t>
  </si>
  <si>
    <t xml:space="preserve">Ustawianie obrzeży betonowych o wymiarach 30x8 cm na podsypce piaskowej gr. 3 cm i ławie betonowej                        z oporem z betonu B15, spoiny wypełnione zaprawą cementową na drodze krajowej nr 10</t>
  </si>
  <si>
    <t xml:space="preserve">150+286+65+5+128 = 634m</t>
  </si>
  <si>
    <t xml:space="preserve">- droga krajowa nr 10 - strona lewa: 150m</t>
  </si>
  <si>
    <t xml:space="preserve">- droga krajowa nr 10 - strona prawa: 286m</t>
  </si>
  <si>
    <t xml:space="preserve">- chodnik na drodze gminnej w km 282+941,22: 65m</t>
  </si>
  <si>
    <t xml:space="preserve">- azyle dla pieszych: 5m</t>
  </si>
  <si>
    <t xml:space="preserve">plan stuacyjny</t>
  </si>
  <si>
    <t xml:space="preserve">- ustawienie obrzeży w obrębie przebudowywanych przepustów pod koroną drogi krajowej nr 10</t>
  </si>
  <si>
    <t xml:space="preserve">26+85+13+4=128 m</t>
  </si>
  <si>
    <r>
      <rPr>
        <sz val="11"/>
        <rFont val="Times New Roman"/>
        <family val="1"/>
        <charset val="238"/>
      </rPr>
      <t xml:space="preserve">     przy przepustach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1000 mm: 26 m</t>
    </r>
  </si>
  <si>
    <t xml:space="preserve">     przy przepustach Ø 1200 mm: 85 m</t>
  </si>
  <si>
    <t xml:space="preserve">     przy przepuście PA 4 (łukowo-kołowy): 13m</t>
  </si>
  <si>
    <t xml:space="preserve">     przy przepuście żelbetowym Ø 50 cm: 4 m</t>
  </si>
  <si>
    <r>
      <rPr>
        <sz val="11"/>
        <rFont val="Times New Roman"/>
        <family val="1"/>
        <charset val="238"/>
      </rPr>
      <t xml:space="preserve">Wykonanie ławy z oporem z betonu B15 pod obrzeża: 0,03*506 = 15,2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8.4</t>
  </si>
  <si>
    <t xml:space="preserve">D 08.05.01
45232000-2</t>
  </si>
  <si>
    <t xml:space="preserve">ŚCIEKI Z PREFABRYKOWANYCH ELEMENTÓW BETONOWYCH.
CPV: Roboty pomocnicze w zakresie rurociągów i kabli.</t>
  </si>
  <si>
    <t xml:space="preserve">8.4.1</t>
  </si>
  <si>
    <t xml:space="preserve">D 08.05.01.11</t>
  </si>
  <si>
    <t xml:space="preserve">Ułożenie ścieku skarpowego z prefabrykowanych płyt ściekowych betonowych 60x50x15 cm na podsypce cem.- piask. 1:4 gr. 5 cm (wg KPED k. 01.24)</t>
  </si>
  <si>
    <t xml:space="preserve">Ułożenie ścieku skarpowego z prefabrykowanych płyt ściekowych betonowych 60x50x15 cm na podsypce cem.- piask. 1:4 gr. 5 cm (wg KPED k. 01.24) na drodze krajowej nr 10: 4m</t>
  </si>
  <si>
    <t xml:space="preserve">Ułożenie ścieku skarpowego z prefabrykowanych płyt ściekowych betonowych 60x50x15 cm na podsypce cem.- piask. 1:4 gr. 5 cm (wg KPED k. 01.24) na drodze dojazdowej: 4m</t>
  </si>
  <si>
    <t xml:space="preserve">8.4.2</t>
  </si>
  <si>
    <t xml:space="preserve">D 08.05.01.13</t>
  </si>
  <si>
    <t xml:space="preserve">Wykonanie ścieku drogowego "trójkątnego" wg KPED k. 01.06 </t>
  </si>
  <si>
    <t xml:space="preserve">Wykonanie ścieku drogowego "trójkątnego" wg KPED k. 01.06 - droga krajowa nr 10 w km 278+287,30:
strona lewa:15m</t>
  </si>
  <si>
    <t xml:space="preserve">Wykonanie ścieku drogowego "trójkątnego" wg KPED k. 01.06 - droga dojazdowa nr 7 w km 0+ 619,60:
strona prawa: 10m</t>
  </si>
  <si>
    <t xml:space="preserve">8.4.3</t>
  </si>
  <si>
    <t xml:space="preserve">D 08.05.01.14</t>
  </si>
  <si>
    <t xml:space="preserve">Wykonanie ścieku korytkowego wg KPED k. 01.04 </t>
  </si>
  <si>
    <t xml:space="preserve">Wykonanie ścieku korytkowego wg KPED k. 01.04 - droga krajowa nr 10 
w km 279+024,64  i w km 279+038,64 
- str. lewa: 11+10,5=21,5m</t>
  </si>
  <si>
    <t xml:space="preserve">8.5</t>
  </si>
  <si>
    <t xml:space="preserve">D 08.05.06
45232000-2</t>
  </si>
  <si>
    <t xml:space="preserve">ŚCIEKI  Z BRUKOWEJ KOSTKI BETONOWEJ.
CPV: Roboty pomocnicze w zakresie rurociągów i kabli.</t>
  </si>
  <si>
    <t xml:space="preserve">8.5.1</t>
  </si>
  <si>
    <t xml:space="preserve">D 08.05.06.11</t>
  </si>
  <si>
    <t xml:space="preserve">Ułożenie ścieku z brukowej kostki betonowej koloru szarego gr. 8 cm 
na podsypce cementowo-piaskowej gr. 5 cm i na ławie betonowej 0,20x0,27 m z betonu B15</t>
  </si>
  <si>
    <t xml:space="preserve">Ułożenie ścieku z brukowej kostki betonowej koloru szarego gr. 8 cm 
na podsypce cementowo-piaskowej gr. 5 cm i na ławie betonowej 0,20x0,27m z betonu B15 
na drodze krajowej nr 10</t>
  </si>
  <si>
    <t xml:space="preserve">6+50 = 56m</t>
  </si>
  <si>
    <t xml:space="preserve">- ściek przy krawężnikach na dr. krajowej nr 10 na zatokach autobusowych o zmiennej wys. krawężnika
 (od km 287+960,00 do km 296+579,11): 6m</t>
  </si>
  <si>
    <t xml:space="preserve">- ściek przy krawężnikach na drodze krajowej nr 10 na zatokach autobusowych 
(od km 287+960,00 do km 296+579,11): 50m</t>
  </si>
  <si>
    <r>
      <rPr>
        <sz val="11"/>
        <rFont val="Times New Roman"/>
        <family val="1"/>
        <charset val="238"/>
      </rPr>
      <t xml:space="preserve">Wykonanie ławy pod ściek: 0,054*56 = 3,0 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8.5.2</t>
  </si>
  <si>
    <t xml:space="preserve">D 08.05.06.12</t>
  </si>
  <si>
    <t xml:space="preserve">Ułożenie ścieku z brukowej kostki betonowej koloru szarego gr. 8 cm 
na podsypce cementowo-piaskowej gr. 3 cm i na ławie betonowej 0,20x0,29 m z betonu B15:                     </t>
  </si>
  <si>
    <t xml:space="preserve">Ułożenie ścieku z brukowej kostki betonowej koloru szarego gr. 8 cm 
na podsypce cementowo-piaskowej gr. 3 cm i na ławie betonowej 0,20x0,29 m z betonu B15 
na drodze krajowej nr 10               </t>
  </si>
  <si>
    <t xml:space="preserve">3+29 = 32m</t>
  </si>
  <si>
    <t xml:space="preserve">- ściek przy krawężnikach na dr. krajowej nr 10 na zatokach autobusowych o zmiennej wys. krawężnika 
(od km 276+998,84 do km 287+960,00): 3m</t>
  </si>
  <si>
    <t xml:space="preserve">- ściek przy krawężnikach na drodze krajowej nr 10 na zatokach autobusowych 
(od km 276+998,84 do km 287+960,00): 29m</t>
  </si>
  <si>
    <r>
      <rPr>
        <sz val="11"/>
        <rFont val="Times New Roman"/>
        <family val="1"/>
        <charset val="238"/>
      </rPr>
      <t xml:space="preserve">Wykonanie ławy pod ściek: 0,058*32=1,9 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D 10.00.00</t>
  </si>
  <si>
    <t xml:space="preserve">INNE ROBOTY</t>
  </si>
  <si>
    <t xml:space="preserve">10.1</t>
  </si>
  <si>
    <t xml:space="preserve">D 10.07.01                               45233000-9</t>
  </si>
  <si>
    <t xml:space="preserve">ZJAZDY DO GOSPODARSTW I NA DROGI BOCZNE                                                                 CPV:Roboty w zakresie konstruowania, fundamentowania oraz wykonywania nawierzchni autostrad, dróg</t>
  </si>
  <si>
    <t xml:space="preserve">10.1.1</t>
  </si>
  <si>
    <t xml:space="preserve">D 10.07.01.11</t>
  </si>
  <si>
    <t xml:space="preserve">Wykonanie zjazdów gospodarczych z nawierzchnią utwardzoną z kruszywa</t>
  </si>
  <si>
    <r>
      <rPr>
        <b val="true"/>
        <sz val="11"/>
        <rFont val="Times New Roman CE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Wykonanie zjazdów gospodarczych z kruszywa łamanego stabilizowanego mechanicznie  
na drodze krajowej nr 10 </t>
  </si>
  <si>
    <r>
      <rPr>
        <sz val="11"/>
        <rFont val="Times New Roman"/>
        <family val="1"/>
        <charset val="238"/>
      </rPr>
      <t xml:space="preserve">2092+56+1360 = 3508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wykonanie zjazdów gospodarczych z kruszywa łamanego stabilizowanego mechanicznie 
- na drodze krajowej nr 10: 2092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wykonanie zjazdów gospodarczych z kruszywa łamanego stabilizowanego mechanicznie 
- na drogach bocznych: 56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wykonanie zjazdów gospodarczych z kruszywa łamanego stabilizowanego mechanicznie 
- drogach dojazdowych: 1360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10.1.2</t>
  </si>
  <si>
    <t xml:space="preserve">D 10.07.01.12</t>
  </si>
  <si>
    <t xml:space="preserve">Wykonanie zjazdów gospodarczych z nawierzchnią utwardzoną z betonu asfaltowego</t>
  </si>
  <si>
    <t xml:space="preserve">Wykonanie zjazdów gospodarczych z nawierzchnią utwardzoną z betonu asfaltowego 
na drodze krajowej nr 10</t>
  </si>
  <si>
    <r>
      <rPr>
        <sz val="11"/>
        <rFont val="Times New Roman CE"/>
        <family val="1"/>
        <charset val="238"/>
      </rPr>
      <t xml:space="preserve">1233+324 = 1557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- wykonanie zjazdów gospodarczych z nawierzchnią utwardzoną z betonu asfaltowego - na drodze krajowej nr 10: 1233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- wykonanie zjazdów gospodarczych z nawierzchnią utwardzoną z betonu asfaltowego -  na drogach dojazdowych: 324m</t>
    </r>
    <r>
      <rPr>
        <vertAlign val="superscript"/>
        <sz val="11"/>
        <rFont val="Times New Roman CE"/>
        <family val="1"/>
        <charset val="238"/>
      </rPr>
      <t xml:space="preserve">2</t>
    </r>
  </si>
  <si>
    <t xml:space="preserve">10.1.3</t>
  </si>
  <si>
    <t xml:space="preserve">D 10.07.01.13</t>
  </si>
  <si>
    <t xml:space="preserve">Wykonanie zjazdów gospodarczych z nawierzchnią utwardzoną z kostki brukowej betonowej</t>
  </si>
  <si>
    <r>
      <rPr>
        <b val="true"/>
        <sz val="11"/>
        <rFont val="Times New Roman CE"/>
        <family val="1"/>
        <charset val="238"/>
      </rPr>
      <t xml:space="preserve">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Wykonanie zjazdów gospodarczych z nawierzchnią utwardzoną z kostki bruk. betonowej 
na drodze krajowej nr 10: 64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- wykonanie zjazdów gospodarczych z nawierzchnią utwardzoną z kostki bruk. betonowej
- na drogach dojazdowych: 64m</t>
    </r>
    <r>
      <rPr>
        <vertAlign val="superscript"/>
        <sz val="11"/>
        <rFont val="Times New Roman CE"/>
        <family val="1"/>
        <charset val="238"/>
      </rPr>
      <t xml:space="preserve">2</t>
    </r>
  </si>
  <si>
    <t xml:space="preserve">10.1.4</t>
  </si>
  <si>
    <t xml:space="preserve">D 10.07.01.21</t>
  </si>
  <si>
    <t xml:space="preserve">Wykonanie zjazdów na drogi boczne z nawierzchnią utwardzoną z kruszywa</t>
  </si>
  <si>
    <t xml:space="preserve">Wykonanie zjazdów na drogi boczne z kruszywa łamanego stabilizowanego mechanicznie  
na drodze krajowej nr 10 </t>
  </si>
  <si>
    <r>
      <rPr>
        <sz val="11"/>
        <rFont val="Times New Roman"/>
        <family val="1"/>
        <charset val="238"/>
      </rPr>
      <t xml:space="preserve">74+67 = 141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wykonanie zjazdów na drogi boczne z kruszywa łamanego stabilizowanego mechanicznie 
- na drogach bocznych: 74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- wykonanie zjazdów na drogi boczne z kruszywa łamanego stabilizowanego mechanicznie 
- na drogach dojazdowych: 67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10.1.5</t>
  </si>
  <si>
    <t xml:space="preserve">D 10.07.01.22</t>
  </si>
  <si>
    <t xml:space="preserve">Wykonanie zjazdów na drogi boczne z nawierzchnią utwardzoną z betonu asfaltowego</t>
  </si>
  <si>
    <t xml:space="preserve">Wykonanie zjazdów na drogi boczne z nawierzchnią utwardzoną z betonu asfaltowego 
na drodze krajowej nr 10</t>
  </si>
  <si>
    <r>
      <rPr>
        <sz val="11"/>
        <rFont val="Times New Roman CE"/>
        <family val="1"/>
        <charset val="238"/>
      </rPr>
      <t xml:space="preserve">214+53 = 267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- wykonanie zjazdów na drogi boczne z nawierzchnią utwardzoną z betonu asfaltowego 
- na drodze krajowej nr 10: 214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- wykonanie zjazdów na drogi boczne z nawierzchnią utwardzoną z betonu asfaltowego 
-  na drogach bocznych: 53m</t>
    </r>
    <r>
      <rPr>
        <vertAlign val="superscript"/>
        <sz val="11"/>
        <rFont val="Times New Roman CE"/>
        <family val="1"/>
        <charset val="238"/>
      </rPr>
      <t xml:space="preserve">2</t>
    </r>
  </si>
  <si>
    <t xml:space="preserve">10.1.6</t>
  </si>
  <si>
    <t xml:space="preserve">D 10.07.01.23</t>
  </si>
  <si>
    <t xml:space="preserve">Wykonanie zjazdów na drogi boczne z nawierzchnią utwardzoną z kostki brukowej betonowej</t>
  </si>
  <si>
    <r>
      <rPr>
        <sz val="11"/>
        <rFont val="Times New Roman CE"/>
        <family val="1"/>
        <charset val="238"/>
      </rPr>
      <t xml:space="preserve">Wykonanie zjazdów na drogi boczne z nawierzchnią utwardzoną z kostki bruk. beton. 
na drodze krajowej nr 10: 70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- wykonanie zjazdów na drogi boczne z nawierzchnią utwardzoną z kostki bruk. beton. 
- na drogach bocznych: 70m</t>
    </r>
    <r>
      <rPr>
        <vertAlign val="superscript"/>
        <sz val="11"/>
        <rFont val="Times New Roman CE"/>
        <family val="1"/>
        <charset val="238"/>
      </rPr>
      <t xml:space="preserve">2</t>
    </r>
  </si>
  <si>
    <t xml:space="preserve">Bilans destruktu:</t>
  </si>
  <si>
    <t xml:space="preserve">objętość z frezowania drogi krajowej</t>
  </si>
  <si>
    <r>
      <rPr>
        <sz val="9"/>
        <color rgb="FF0000FF"/>
        <rFont val="Times New Roman CE"/>
        <family val="1"/>
        <charset val="238"/>
      </rPr>
      <t xml:space="preserve">m</t>
    </r>
    <r>
      <rPr>
        <vertAlign val="superscript"/>
        <sz val="9"/>
        <color rgb="FF0000FF"/>
        <rFont val="Times New Roman CE"/>
        <family val="1"/>
        <charset val="238"/>
      </rPr>
      <t xml:space="preserve">3</t>
    </r>
  </si>
  <si>
    <t xml:space="preserve">objętość z frezowania dróg dojazdowych i bocznych</t>
  </si>
  <si>
    <t xml:space="preserve">objętość z rozbiórki nawierzchni mieszanek mineralno-bitumicznych</t>
  </si>
  <si>
    <t xml:space="preserve">objętość z rozbiórki podbudowy z mieszanki cementowo-emulsyjnej MCE</t>
  </si>
  <si>
    <t xml:space="preserve">objętość do wbudowania na podbudowę na zjazdach publicznych na drogi gminne i dojazdowe</t>
  </si>
  <si>
    <t xml:space="preserve">objętość do wbudowania na podbudowę na zjazdach publicznych</t>
  </si>
  <si>
    <t xml:space="preserve">objętość do wbudowania w podbudowę na drogach gminnych + skrzyżowania z drogami dojazdowymi (poszerzenia i nowa konstrukcja + odsadzki)</t>
  </si>
  <si>
    <t xml:space="preserve">objętość do wbudowania w podbudowę z mieszanki mineralno -cementowo-emulsyjnej MCE na drodze krajowej nr 10</t>
  </si>
  <si>
    <t xml:space="preserve">objętość do wbudowania w podbudowę z mieszanki mineralno -cementowo-emulsyjnej MCE na drodze wojewódzkiej (nowa konstrukcja + odsadzki)</t>
  </si>
  <si>
    <t xml:space="preserve">objętość do wbudowania w podbudowę z mieszanki mineralno -cementowo-emulsyjnej MCE na drodze powiatowej (nowa konstrukcja + odsadzki)</t>
  </si>
  <si>
    <t xml:space="preserve">Bilans kruszywa do MCE:</t>
  </si>
  <si>
    <t xml:space="preserve">objętość z rozebrania podbudowy z beton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"/>
    <numFmt numFmtId="168" formatCode="#,##0.00"/>
    <numFmt numFmtId="169" formatCode="0.00"/>
    <numFmt numFmtId="170" formatCode="#,##0"/>
    <numFmt numFmtId="171" formatCode="#,##0.0"/>
    <numFmt numFmtId="172" formatCode="0.000"/>
    <numFmt numFmtId="173" formatCode="General"/>
  </numFmts>
  <fonts count="8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Times New Roman CE"/>
      <family val="1"/>
      <charset val="238"/>
    </font>
    <font>
      <sz val="9"/>
      <color rgb="FFFF0000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21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Times New Roman CE"/>
      <family val="1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Times New Roman CE"/>
      <family val="1"/>
      <charset val="238"/>
    </font>
    <font>
      <sz val="11"/>
      <name val="Times New Roman CE"/>
      <family val="1"/>
      <charset val="238"/>
    </font>
    <font>
      <vertAlign val="superscript"/>
      <sz val="11"/>
      <name val="Arial"/>
      <family val="2"/>
      <charset val="238"/>
    </font>
    <font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sz val="11"/>
      <name val="Czcionka tekstu podstawowego"/>
      <family val="0"/>
      <charset val="238"/>
    </font>
    <font>
      <sz val="11"/>
      <name val="Times New Roman"/>
      <family val="1"/>
    </font>
    <font>
      <sz val="9"/>
      <color rgb="FF339966"/>
      <name val="Times New Roman CE"/>
      <family val="1"/>
      <charset val="238"/>
    </font>
    <font>
      <b val="true"/>
      <sz val="9"/>
      <color rgb="FF339966"/>
      <name val="Times New Roman CE"/>
      <family val="1"/>
      <charset val="238"/>
    </font>
    <font>
      <u val="single"/>
      <sz val="11"/>
      <name val="Arial"/>
      <family val="2"/>
      <charset val="238"/>
    </font>
    <font>
      <sz val="10"/>
      <color rgb="FFFF0000"/>
      <name val="Arial CE"/>
      <family val="2"/>
      <charset val="238"/>
    </font>
    <font>
      <sz val="11"/>
      <color rgb="FFFF0000"/>
      <name val="Times New Roman"/>
      <family val="1"/>
      <charset val="238"/>
    </font>
    <font>
      <sz val="11"/>
      <color rgb="FFFF0000"/>
      <name val="Times New Roman CE"/>
      <family val="1"/>
      <charset val="238"/>
    </font>
    <font>
      <sz val="11"/>
      <color rgb="FFFF0000"/>
      <name val="Times New Roman"/>
      <family val="1"/>
    </font>
    <font>
      <sz val="12"/>
      <color rgb="FFFF0000"/>
      <name val="Times New Roman CE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u val="single"/>
      <sz val="11"/>
      <color rgb="FFFF000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4"/>
      <color rgb="FFFF0000"/>
      <name val="Times New Roman CE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21"/>
      <name val="Times New Roman CE"/>
      <family val="1"/>
      <charset val="238"/>
    </font>
    <font>
      <sz val="12"/>
      <name val="Arial"/>
      <family val="2"/>
      <charset val="238"/>
    </font>
    <font>
      <sz val="12"/>
      <name val="Times New Roman CE"/>
      <family val="1"/>
      <charset val="238"/>
    </font>
    <font>
      <b val="true"/>
      <sz val="11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sz val="11"/>
      <color rgb="FF339966"/>
      <name val="Times New Roman"/>
      <family val="1"/>
      <charset val="238"/>
    </font>
    <font>
      <sz val="11"/>
      <color rgb="FF339966"/>
      <name val="Times New Roman"/>
      <family val="1"/>
      <charset val="238"/>
    </font>
    <font>
      <sz val="10"/>
      <name val="Arial CE"/>
      <family val="2"/>
      <charset val="238"/>
    </font>
    <font>
      <b val="true"/>
      <vertAlign val="superscript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vertAlign val="superscript"/>
      <sz val="9"/>
      <name val="Times New Roman CE"/>
      <family val="1"/>
      <charset val="238"/>
    </font>
    <font>
      <sz val="11"/>
      <name val="Symbol"/>
      <family val="1"/>
      <charset val="2"/>
    </font>
    <font>
      <sz val="10"/>
      <name val="Times New Roman"/>
      <family val="1"/>
      <charset val="238"/>
    </font>
    <font>
      <b val="true"/>
      <vertAlign val="superscript"/>
      <sz val="11"/>
      <name val="Times New Roman CE"/>
      <family val="1"/>
      <charset val="238"/>
    </font>
    <font>
      <vertAlign val="superscript"/>
      <sz val="11"/>
      <name val="Times New Roman"/>
      <family val="1"/>
    </font>
    <font>
      <i val="true"/>
      <sz val="10"/>
      <name val="Arial"/>
      <family val="2"/>
      <charset val="238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u val="single"/>
      <sz val="11"/>
      <name val="Times New Roman"/>
      <family val="1"/>
      <charset val="238"/>
    </font>
    <font>
      <sz val="9"/>
      <color rgb="FF008000"/>
      <name val="Times New Roman CE"/>
      <family val="1"/>
      <charset val="238"/>
    </font>
    <font>
      <b val="true"/>
      <sz val="9"/>
      <color rgb="FF00800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u val="single"/>
      <sz val="11"/>
      <name val="Times New Roman"/>
      <family val="1"/>
      <charset val="238"/>
    </font>
    <font>
      <sz val="9"/>
      <name val="Times New Roman"/>
      <family val="1"/>
      <charset val="238"/>
    </font>
    <font>
      <sz val="18"/>
      <color rgb="FFFF0000"/>
      <name val="Times New Roman CE"/>
      <family val="1"/>
      <charset val="238"/>
    </font>
    <font>
      <sz val="11"/>
      <color rgb="FF0000FF"/>
      <name val="Times New Roman"/>
      <family val="1"/>
      <charset val="238"/>
    </font>
    <font>
      <sz val="10"/>
      <color rgb="FF0000FF"/>
      <name val="Arial CE"/>
      <family val="2"/>
      <charset val="238"/>
    </font>
    <font>
      <b val="true"/>
      <sz val="9"/>
      <color rgb="FF0000FF"/>
      <name val="Times New Roman CE"/>
      <family val="1"/>
      <charset val="238"/>
    </font>
    <font>
      <b val="true"/>
      <sz val="11"/>
      <color rgb="FF0000FF"/>
      <name val="Times New Roman"/>
      <family val="1"/>
      <charset val="238"/>
    </font>
    <font>
      <sz val="11"/>
      <color rgb="FF0000FF"/>
      <name val="Times New Roman CE"/>
      <family val="1"/>
      <charset val="238"/>
    </font>
    <font>
      <vertAlign val="superscript"/>
      <sz val="9"/>
      <color rgb="FF0000FF"/>
      <name val="Times New Roman CE"/>
      <family val="1"/>
      <charset val="238"/>
    </font>
    <font>
      <sz val="9"/>
      <color rgb="FF0000FF"/>
      <name val="Times New Roman"/>
      <family val="1"/>
      <charset val="238"/>
    </font>
    <font>
      <sz val="12"/>
      <color rgb="FF0000FF"/>
      <name val="Times New Roman CE"/>
      <family val="1"/>
      <charset val="238"/>
    </font>
    <font>
      <b val="true"/>
      <u val="single"/>
      <sz val="11"/>
      <color rgb="FF0000FF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i val="true"/>
      <sz val="11"/>
      <color rgb="FF0000FF"/>
      <name val="Times New Roman CE"/>
      <family val="1"/>
      <charset val="238"/>
    </font>
    <font>
      <b val="true"/>
      <i val="true"/>
      <sz val="11"/>
      <color rgb="FF0000FF"/>
      <name val="Times New Roman CE"/>
      <family val="1"/>
      <charset val="238"/>
    </font>
    <font>
      <b val="true"/>
      <sz val="14"/>
      <color rgb="FF0000FF"/>
      <name val="Times New Roman CE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6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6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6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1" fillId="6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6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1" fillId="6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5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6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mputer/Pulpit/Przedmiar/Przedmiar%20rob&#243;t%20z%20za&#322;&#261;cznikami/Tomek/152%20Stryszek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ualny"/>
      <sheetName val="kuba"/>
      <sheetName val="Arkusz1"/>
      <sheetName val="Zał.19.A-Zdj. humusu"/>
      <sheetName val="Zał.19.B-Rozb. naw."/>
      <sheetName val="Zał.19.C1-Frez-lewa"/>
      <sheetName val="Zał.19.C2-Frez-prawa"/>
      <sheetName val="Zał.19.D-Rob.ziemne"/>
      <sheetName val="Zał.19.E-Wyrówn."/>
      <sheetName val="Zał.19.F-Nakładka"/>
      <sheetName val="Zał.19.G-Naw.-poszerz"/>
      <sheetName val="Humusowanie-wyłącz"/>
      <sheetName val="Zał.19.H-Plantow."/>
      <sheetName val="Zał.19.I-Ścinanie poboczy"/>
      <sheetName val="Zał.18.A-Zdj. humusu"/>
      <sheetName val="Zał.18.B1-Rozb. pobocz. z dest."/>
      <sheetName val="Zał.18.B2-Rozb. naw."/>
      <sheetName val="Zał.18.C1-Frez-lewa"/>
      <sheetName val="Zał.18.C2-Frez-prawa"/>
      <sheetName val="Zał.18.D-Rob.ziemne"/>
      <sheetName val="Zał.18.E1-Wyrówn."/>
      <sheetName val="Zał.18.E2-Wyrówn."/>
      <sheetName val="Zał.18.F-Naw.-nakładka"/>
      <sheetName val="Zał.18.G-Naw.-poszerz"/>
      <sheetName val="Zał.18.H-Plantow."/>
      <sheetName val="Zał.18I-Schodkow."/>
      <sheetName val="Zał.18.J-biowłóknina"/>
      <sheetName val="pomoc-Zał.18.B2 (kolor)"/>
      <sheetName val="pomoc-Zał.18.C1-Frez-lewa (kol)"/>
      <sheetName val="pomoc-Zał.18.C2-Frez-praw (kol)"/>
      <sheetName val="pomoc-Zał.18.F-Naw.-nakł (kol)"/>
      <sheetName val="pomoc-Zał.18.G-Naw.-posz (kol)"/>
      <sheetName val="pomoc-Zał.19.B-Rozb. naw. (kol)"/>
      <sheetName val="zał.1-Zjazdy"/>
      <sheetName val="rozbiórki"/>
      <sheetName val="przedmiar"/>
      <sheetName val="poziome-grub."/>
      <sheetName val="zał.3"/>
      <sheetName val="zał.1-istniejace"/>
      <sheetName val="zał.2-projektowane-srednie"/>
      <sheetName val="zał.2-projektowane-male"/>
      <sheetName val="słupki"/>
    </sheetNames>
    <sheetDataSet>
      <sheetData sheetId="0">
        <row r="16">
          <cell r="P16">
            <v>7.4925</v>
          </cell>
        </row>
        <row r="16">
          <cell r="BF16">
            <v>0.125</v>
          </cell>
        </row>
        <row r="17">
          <cell r="U17">
            <v>56.25</v>
          </cell>
        </row>
        <row r="18">
          <cell r="AW18">
            <v>22</v>
          </cell>
        </row>
        <row r="22">
          <cell r="AM22">
            <v>3729.20525</v>
          </cell>
        </row>
        <row r="24">
          <cell r="P24">
            <v>34.5</v>
          </cell>
        </row>
        <row r="24">
          <cell r="T24">
            <v>3.45</v>
          </cell>
        </row>
        <row r="24">
          <cell r="X24">
            <v>143.75</v>
          </cell>
        </row>
        <row r="24">
          <cell r="Z24">
            <v>3</v>
          </cell>
        </row>
        <row r="24">
          <cell r="AC24">
            <v>149.5</v>
          </cell>
        </row>
        <row r="24">
          <cell r="AG24">
            <v>789.7</v>
          </cell>
          <cell r="AH24">
            <v>75.25</v>
          </cell>
          <cell r="AI24">
            <v>32.4</v>
          </cell>
        </row>
        <row r="24">
          <cell r="AS24">
            <v>25.3</v>
          </cell>
          <cell r="AT24">
            <v>5</v>
          </cell>
        </row>
        <row r="24">
          <cell r="BL24">
            <v>0.35</v>
          </cell>
        </row>
        <row r="26">
          <cell r="P26">
            <v>183.15</v>
          </cell>
        </row>
        <row r="26">
          <cell r="T26">
            <v>13.32</v>
          </cell>
        </row>
        <row r="26">
          <cell r="X26">
            <v>715.95</v>
          </cell>
        </row>
        <row r="26">
          <cell r="Z26">
            <v>16</v>
          </cell>
        </row>
        <row r="26">
          <cell r="AC26">
            <v>549.45</v>
          </cell>
        </row>
        <row r="26">
          <cell r="AG26">
            <v>3292.56</v>
          </cell>
          <cell r="AH26">
            <v>408.451</v>
          </cell>
          <cell r="AI26">
            <v>74.8</v>
          </cell>
        </row>
        <row r="26">
          <cell r="AS26">
            <v>84.6</v>
          </cell>
          <cell r="AT26">
            <v>21.6</v>
          </cell>
        </row>
        <row r="26">
          <cell r="BL26">
            <v>0.5</v>
          </cell>
        </row>
        <row r="28">
          <cell r="T28">
            <v>45.75</v>
          </cell>
        </row>
        <row r="28">
          <cell r="AB28">
            <v>375</v>
          </cell>
          <cell r="AC28">
            <v>502.5</v>
          </cell>
          <cell r="AD28">
            <v>115.9668</v>
          </cell>
        </row>
        <row r="28">
          <cell r="AG28">
            <v>1709.4</v>
          </cell>
        </row>
        <row r="28">
          <cell r="AI28">
            <v>34</v>
          </cell>
        </row>
        <row r="28">
          <cell r="AS28">
            <v>12.9</v>
          </cell>
          <cell r="AT28">
            <v>6.1</v>
          </cell>
        </row>
        <row r="28">
          <cell r="AV28">
            <v>195</v>
          </cell>
        </row>
        <row r="30">
          <cell r="AD30">
            <v>8.0875</v>
          </cell>
        </row>
        <row r="30">
          <cell r="AG30">
            <v>358.05</v>
          </cell>
        </row>
        <row r="30">
          <cell r="AI30">
            <v>1.5</v>
          </cell>
        </row>
        <row r="30">
          <cell r="AS30">
            <v>3.2</v>
          </cell>
          <cell r="AT30">
            <v>0.5</v>
          </cell>
        </row>
        <row r="33">
          <cell r="AL33">
            <v>6149.71</v>
          </cell>
        </row>
        <row r="33">
          <cell r="AU33">
            <v>390</v>
          </cell>
          <cell r="AV33">
            <v>195</v>
          </cell>
        </row>
      </sheetData>
      <sheetData sheetId="1"/>
      <sheetData sheetId="2"/>
      <sheetData sheetId="3"/>
      <sheetData sheetId="4">
        <row r="57">
          <cell r="H57">
            <v>362.59395</v>
          </cell>
        </row>
        <row r="62">
          <cell r="I62">
            <v>1072.195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468">
          <cell r="D468">
            <v>251.74</v>
          </cell>
        </row>
      </sheetData>
      <sheetData sheetId="34"/>
      <sheetData sheetId="35">
        <row r="294">
          <cell r="E294">
            <v>281</v>
          </cell>
        </row>
        <row r="295">
          <cell r="E295">
            <v>1624</v>
          </cell>
        </row>
        <row r="296">
          <cell r="E296">
            <v>1911</v>
          </cell>
        </row>
        <row r="301">
          <cell r="E301">
            <v>113141</v>
          </cell>
        </row>
        <row r="302">
          <cell r="E302">
            <v>1062</v>
          </cell>
        </row>
        <row r="303">
          <cell r="E303">
            <v>629</v>
          </cell>
        </row>
      </sheetData>
      <sheetData sheetId="36"/>
      <sheetData sheetId="37">
        <row r="16">
          <cell r="E16">
            <v>2396.88</v>
          </cell>
        </row>
        <row r="16">
          <cell r="L16">
            <v>1732.356</v>
          </cell>
        </row>
        <row r="29">
          <cell r="D29">
            <v>6.0125</v>
          </cell>
        </row>
        <row r="29">
          <cell r="O29">
            <v>528.096</v>
          </cell>
        </row>
      </sheetData>
      <sheetData sheetId="38"/>
      <sheetData sheetId="39">
        <row r="75">
          <cell r="F75">
            <v>112</v>
          </cell>
        </row>
      </sheetData>
      <sheetData sheetId="40">
        <row r="31">
          <cell r="E31">
            <v>18</v>
          </cell>
        </row>
      </sheetData>
      <sheetData sheetId="4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0" activeCellId="0" sqref="C2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3.41"/>
    <col collapsed="false" customWidth="true" hidden="false" outlineLevel="0" max="3" min="3" style="3" width="100.85"/>
    <col collapsed="false" customWidth="true" hidden="false" outlineLevel="0" max="4" min="4" style="4" width="5.71"/>
    <col collapsed="false" customWidth="true" hidden="false" outlineLevel="0" max="5" min="5" style="4" width="11.7"/>
    <col collapsed="false" customWidth="true" hidden="false" outlineLevel="0" max="6" min="6" style="4" width="13.85"/>
    <col collapsed="false" customWidth="true" hidden="false" outlineLevel="0" max="7" min="7" style="5" width="13.99"/>
    <col collapsed="false" customWidth="true" hidden="true" outlineLevel="0" max="8" min="8" style="6" width="19.14"/>
    <col collapsed="false" customWidth="true" hidden="true" outlineLevel="0" max="9" min="9" style="7" width="6.13"/>
    <col collapsed="false" customWidth="true" hidden="true" outlineLevel="0" max="10" min="10" style="8" width="11.28"/>
    <col collapsed="false" customWidth="true" hidden="true" outlineLevel="0" max="11" min="11" style="6" width="11.13"/>
    <col collapsed="false" customWidth="true" hidden="true" outlineLevel="0" max="21" min="12" style="6" width="9.06"/>
    <col collapsed="false" customWidth="false" hidden="false" outlineLevel="0" max="257" min="22" style="6" width="9.14"/>
  </cols>
  <sheetData>
    <row r="1" customFormat="false" ht="12" hidden="false" customHeight="false" outlineLevel="0" collapsed="false">
      <c r="I1" s="8"/>
    </row>
    <row r="2" customFormat="false" ht="99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10"/>
      <c r="K2" s="10"/>
      <c r="L2" s="8"/>
      <c r="M2" s="8"/>
      <c r="N2" s="8"/>
      <c r="O2" s="8"/>
      <c r="P2" s="8"/>
      <c r="Q2" s="8"/>
      <c r="R2" s="8"/>
      <c r="S2" s="8"/>
      <c r="T2" s="8"/>
    </row>
    <row r="3" customFormat="false" ht="11.25" hidden="false" customHeight="true" outlineLevel="0" collapsed="false">
      <c r="A3" s="11"/>
      <c r="B3" s="11"/>
      <c r="C3" s="11"/>
      <c r="D3" s="11"/>
      <c r="E3" s="11"/>
      <c r="F3" s="11"/>
      <c r="G3" s="11"/>
      <c r="H3" s="10"/>
      <c r="I3" s="10"/>
      <c r="J3" s="10"/>
      <c r="K3" s="10"/>
      <c r="L3" s="8"/>
      <c r="M3" s="8"/>
      <c r="N3" s="8"/>
      <c r="O3" s="8"/>
      <c r="P3" s="8"/>
      <c r="Q3" s="8"/>
      <c r="R3" s="8"/>
      <c r="S3" s="8"/>
      <c r="T3" s="8"/>
    </row>
    <row r="4" customFormat="false" ht="22.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0"/>
      <c r="I4" s="10"/>
      <c r="J4" s="10"/>
      <c r="K4" s="10"/>
      <c r="L4" s="8"/>
      <c r="M4" s="8"/>
      <c r="N4" s="8"/>
      <c r="O4" s="8"/>
      <c r="P4" s="8"/>
      <c r="Q4" s="8"/>
      <c r="R4" s="8"/>
      <c r="S4" s="8"/>
      <c r="T4" s="8"/>
    </row>
    <row r="5" customFormat="false" ht="28.5" hidden="false" customHeight="true" outlineLevel="0" collapsed="false">
      <c r="A5" s="12"/>
      <c r="B5" s="12"/>
      <c r="C5" s="12"/>
      <c r="D5" s="12"/>
      <c r="E5" s="12"/>
      <c r="F5" s="12"/>
      <c r="G5" s="12"/>
      <c r="H5" s="10"/>
      <c r="I5" s="10"/>
      <c r="J5" s="10"/>
      <c r="K5" s="10"/>
      <c r="L5" s="8"/>
      <c r="M5" s="8"/>
      <c r="N5" s="8"/>
      <c r="O5" s="8"/>
      <c r="P5" s="8"/>
      <c r="Q5" s="8"/>
      <c r="R5" s="8"/>
      <c r="S5" s="8"/>
      <c r="T5" s="8"/>
    </row>
    <row r="6" customFormat="false" ht="58.5" hidden="false" customHeight="true" outlineLevel="0" collapsed="false">
      <c r="A6" s="13"/>
      <c r="B6" s="13"/>
      <c r="C6" s="13"/>
      <c r="D6" s="13"/>
      <c r="E6" s="13"/>
      <c r="F6" s="13"/>
      <c r="G6" s="13"/>
      <c r="H6" s="10"/>
      <c r="I6" s="10"/>
      <c r="J6" s="10"/>
      <c r="K6" s="10"/>
      <c r="L6" s="8"/>
      <c r="M6" s="8"/>
      <c r="N6" s="8"/>
      <c r="O6" s="8"/>
      <c r="P6" s="8"/>
      <c r="Q6" s="8"/>
      <c r="R6" s="8"/>
      <c r="S6" s="8"/>
      <c r="T6" s="8"/>
    </row>
    <row r="7" customFormat="false" ht="15" hidden="false" customHeight="true" outlineLevel="0" collapsed="false">
      <c r="A7" s="14" t="s">
        <v>2</v>
      </c>
      <c r="B7" s="15" t="s">
        <v>3</v>
      </c>
      <c r="C7" s="16" t="s">
        <v>4</v>
      </c>
      <c r="D7" s="17" t="s">
        <v>5</v>
      </c>
      <c r="E7" s="18" t="s">
        <v>6</v>
      </c>
      <c r="F7" s="19"/>
      <c r="G7" s="20"/>
      <c r="H7" s="10"/>
      <c r="I7" s="10"/>
      <c r="J7" s="10"/>
      <c r="K7" s="10"/>
      <c r="L7" s="8"/>
      <c r="M7" s="8"/>
      <c r="N7" s="8"/>
      <c r="O7" s="8"/>
      <c r="P7" s="8"/>
      <c r="Q7" s="8"/>
      <c r="R7" s="8"/>
      <c r="S7" s="8"/>
      <c r="T7" s="8"/>
    </row>
    <row r="8" customFormat="false" ht="14.25" hidden="false" customHeight="true" outlineLevel="0" collapsed="false">
      <c r="A8" s="14"/>
      <c r="B8" s="15"/>
      <c r="C8" s="16"/>
      <c r="D8" s="17"/>
      <c r="E8" s="18"/>
      <c r="F8" s="19"/>
      <c r="G8" s="20"/>
      <c r="H8" s="10"/>
      <c r="I8" s="10"/>
      <c r="J8" s="10"/>
      <c r="K8" s="10"/>
      <c r="L8" s="8"/>
      <c r="M8" s="8"/>
      <c r="N8" s="8"/>
      <c r="O8" s="8"/>
      <c r="P8" s="8"/>
      <c r="Q8" s="8"/>
      <c r="R8" s="8"/>
      <c r="S8" s="8"/>
      <c r="T8" s="8"/>
    </row>
    <row r="9" s="22" customFormat="true" ht="14.25" hidden="false" customHeight="true" outlineLevel="0" collapsed="false">
      <c r="A9" s="14"/>
      <c r="B9" s="15"/>
      <c r="C9" s="16"/>
      <c r="D9" s="17"/>
      <c r="E9" s="18"/>
      <c r="F9" s="19"/>
      <c r="G9" s="20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s="30" customFormat="true" ht="12" hidden="false" customHeight="true" outlineLevel="0" collapsed="false">
      <c r="A10" s="23" t="n">
        <v>1</v>
      </c>
      <c r="B10" s="24" t="n">
        <v>2</v>
      </c>
      <c r="C10" s="25" t="s">
        <v>7</v>
      </c>
      <c r="D10" s="24" t="n">
        <v>4</v>
      </c>
      <c r="E10" s="26" t="n">
        <v>5</v>
      </c>
      <c r="F10" s="27"/>
      <c r="G10" s="28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</row>
    <row r="11" s="30" customFormat="true" ht="3" hidden="false" customHeight="true" outlineLevel="0" collapsed="false">
      <c r="A11" s="23"/>
      <c r="B11" s="24"/>
      <c r="C11" s="25"/>
      <c r="D11" s="24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s="30" customFormat="true" ht="16.5" hidden="true" customHeight="true" outlineLevel="0" collapsed="false">
      <c r="A12" s="31"/>
      <c r="B12" s="32"/>
      <c r="C12" s="33"/>
      <c r="D12" s="34"/>
      <c r="E12" s="35"/>
      <c r="F12" s="36"/>
      <c r="G12" s="37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</row>
    <row r="13" s="30" customFormat="true" ht="34.5" hidden="true" customHeight="true" outlineLevel="0" collapsed="false">
      <c r="A13" s="38"/>
      <c r="B13" s="39"/>
      <c r="C13" s="40"/>
      <c r="D13" s="41"/>
      <c r="E13" s="42"/>
      <c r="F13" s="43"/>
      <c r="G13" s="43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</row>
    <row r="14" s="30" customFormat="true" ht="15" hidden="true" customHeight="true" outlineLevel="0" collapsed="false">
      <c r="A14" s="44"/>
      <c r="B14" s="24"/>
      <c r="C14" s="45"/>
      <c r="D14" s="46"/>
      <c r="E14" s="47"/>
      <c r="F14" s="43"/>
      <c r="G14" s="43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</row>
    <row r="15" customFormat="false" ht="16.5" hidden="false" customHeight="true" outlineLevel="0" collapsed="false">
      <c r="A15" s="48" t="n">
        <v>1</v>
      </c>
      <c r="B15" s="49" t="s">
        <v>8</v>
      </c>
      <c r="C15" s="50" t="s">
        <v>9</v>
      </c>
      <c r="D15" s="34" t="s">
        <v>10</v>
      </c>
      <c r="E15" s="51" t="s">
        <v>10</v>
      </c>
      <c r="F15" s="52"/>
      <c r="G15" s="37"/>
      <c r="H15" s="53"/>
      <c r="I15" s="53"/>
      <c r="J15" s="53"/>
      <c r="K15" s="53"/>
      <c r="L15" s="53"/>
      <c r="M15" s="8"/>
      <c r="N15" s="8"/>
      <c r="O15" s="8"/>
      <c r="P15" s="8"/>
      <c r="Q15" s="8"/>
      <c r="R15" s="8"/>
      <c r="S15" s="8"/>
      <c r="T15" s="8"/>
    </row>
    <row r="16" customFormat="false" ht="49.5" hidden="false" customHeight="true" outlineLevel="0" collapsed="false">
      <c r="A16" s="38" t="s">
        <v>11</v>
      </c>
      <c r="B16" s="39" t="s">
        <v>12</v>
      </c>
      <c r="C16" s="40" t="s">
        <v>13</v>
      </c>
      <c r="D16" s="46" t="s">
        <v>10</v>
      </c>
      <c r="E16" s="54" t="s">
        <v>10</v>
      </c>
      <c r="F16" s="52"/>
      <c r="G16" s="37"/>
      <c r="H16" s="55"/>
      <c r="I16" s="53"/>
      <c r="J16" s="53"/>
      <c r="K16" s="53"/>
      <c r="L16" s="53"/>
      <c r="M16" s="8"/>
      <c r="N16" s="8"/>
      <c r="O16" s="8"/>
      <c r="P16" s="8"/>
      <c r="Q16" s="8"/>
      <c r="R16" s="8"/>
      <c r="S16" s="8"/>
      <c r="T16" s="8"/>
    </row>
    <row r="17" customFormat="false" ht="15" hidden="false" customHeight="true" outlineLevel="0" collapsed="false">
      <c r="A17" s="56" t="s">
        <v>14</v>
      </c>
      <c r="B17" s="57"/>
      <c r="C17" s="58" t="s">
        <v>15</v>
      </c>
      <c r="D17" s="57" t="s">
        <v>16</v>
      </c>
      <c r="E17" s="59" t="n">
        <v>0.8</v>
      </c>
      <c r="F17" s="43"/>
      <c r="G17" s="43"/>
      <c r="H17" s="55"/>
      <c r="I17" s="53"/>
      <c r="J17" s="53"/>
      <c r="K17" s="53"/>
      <c r="L17" s="53"/>
      <c r="M17" s="8"/>
      <c r="N17" s="8"/>
      <c r="O17" s="8"/>
      <c r="P17" s="8"/>
      <c r="Q17" s="8"/>
      <c r="R17" s="8"/>
      <c r="S17" s="8"/>
      <c r="T17" s="8"/>
    </row>
    <row r="18" customFormat="false" ht="34.5" hidden="false" customHeight="true" outlineLevel="0" collapsed="false">
      <c r="A18" s="38" t="s">
        <v>17</v>
      </c>
      <c r="B18" s="39" t="s">
        <v>18</v>
      </c>
      <c r="C18" s="40" t="s">
        <v>19</v>
      </c>
      <c r="D18" s="46" t="s">
        <v>10</v>
      </c>
      <c r="E18" s="54" t="s">
        <v>10</v>
      </c>
      <c r="F18" s="52"/>
      <c r="G18" s="37"/>
      <c r="H18" s="55"/>
      <c r="I18" s="53"/>
      <c r="J18" s="53"/>
      <c r="K18" s="53"/>
      <c r="L18" s="53"/>
      <c r="M18" s="8"/>
      <c r="N18" s="8"/>
      <c r="O18" s="8"/>
      <c r="P18" s="8"/>
      <c r="Q18" s="8"/>
      <c r="R18" s="8"/>
      <c r="S18" s="8"/>
      <c r="T18" s="8"/>
    </row>
    <row r="19" customFormat="false" ht="15" hidden="true" customHeight="true" outlineLevel="0" collapsed="false">
      <c r="A19" s="60"/>
      <c r="B19" s="61"/>
      <c r="C19" s="62"/>
      <c r="D19" s="46" t="s">
        <v>20</v>
      </c>
      <c r="E19" s="63"/>
      <c r="F19" s="64"/>
      <c r="G19" s="64"/>
      <c r="H19" s="55"/>
      <c r="I19" s="53"/>
      <c r="J19" s="53"/>
      <c r="K19" s="53"/>
      <c r="L19" s="53"/>
      <c r="M19" s="8"/>
      <c r="N19" s="8"/>
      <c r="O19" s="8"/>
      <c r="P19" s="8"/>
      <c r="Q19" s="8"/>
      <c r="R19" s="8"/>
      <c r="S19" s="8"/>
      <c r="T19" s="8"/>
    </row>
    <row r="20" customFormat="false" ht="15" hidden="true" customHeight="true" outlineLevel="0" collapsed="false">
      <c r="A20" s="60"/>
      <c r="B20" s="61"/>
      <c r="C20" s="65"/>
      <c r="D20" s="46" t="s">
        <v>20</v>
      </c>
      <c r="E20" s="66"/>
      <c r="F20" s="64"/>
      <c r="G20" s="64"/>
      <c r="H20" s="55"/>
      <c r="I20" s="53"/>
      <c r="J20" s="53"/>
      <c r="K20" s="53"/>
      <c r="L20" s="53"/>
      <c r="M20" s="8"/>
      <c r="N20" s="8"/>
      <c r="O20" s="8"/>
      <c r="P20" s="8"/>
      <c r="Q20" s="8"/>
      <c r="R20" s="8"/>
      <c r="S20" s="8"/>
      <c r="T20" s="8"/>
    </row>
    <row r="21" customFormat="false" ht="30" hidden="false" customHeight="true" outlineLevel="0" collapsed="false">
      <c r="A21" s="56" t="s">
        <v>21</v>
      </c>
      <c r="B21" s="57"/>
      <c r="C21" s="45" t="s">
        <v>22</v>
      </c>
      <c r="D21" s="46" t="s">
        <v>20</v>
      </c>
      <c r="E21" s="47" t="n">
        <v>1</v>
      </c>
      <c r="F21" s="64"/>
      <c r="G21" s="64"/>
      <c r="H21" s="55"/>
      <c r="I21" s="53"/>
      <c r="J21" s="53"/>
      <c r="K21" s="53"/>
      <c r="L21" s="53"/>
      <c r="M21" s="8"/>
      <c r="N21" s="8"/>
      <c r="O21" s="8"/>
      <c r="P21" s="8"/>
      <c r="Q21" s="8"/>
      <c r="R21" s="8"/>
      <c r="S21" s="8"/>
      <c r="T21" s="8"/>
    </row>
    <row r="22" s="8" customFormat="true" ht="15" hidden="true" customHeight="true" outlineLevel="0" collapsed="false">
      <c r="A22" s="60"/>
      <c r="B22" s="61"/>
      <c r="C22" s="62"/>
      <c r="D22" s="46" t="s">
        <v>20</v>
      </c>
      <c r="E22" s="63"/>
      <c r="F22" s="64"/>
      <c r="G22" s="64"/>
      <c r="H22" s="55"/>
      <c r="I22" s="53"/>
      <c r="J22" s="53"/>
      <c r="K22" s="53"/>
      <c r="L22" s="53"/>
    </row>
    <row r="23" s="8" customFormat="true" ht="15" hidden="true" customHeight="true" outlineLevel="0" collapsed="false">
      <c r="A23" s="60"/>
      <c r="B23" s="61"/>
      <c r="C23" s="62"/>
      <c r="D23" s="46" t="s">
        <v>20</v>
      </c>
      <c r="E23" s="67"/>
      <c r="F23" s="64"/>
      <c r="G23" s="64"/>
      <c r="H23" s="55"/>
      <c r="I23" s="53"/>
      <c r="J23" s="53"/>
      <c r="K23" s="53"/>
      <c r="L23" s="53"/>
    </row>
    <row r="24" s="8" customFormat="true" ht="15" hidden="true" customHeight="true" outlineLevel="0" collapsed="false">
      <c r="A24" s="60"/>
      <c r="B24" s="61"/>
      <c r="C24" s="65"/>
      <c r="D24" s="46" t="s">
        <v>20</v>
      </c>
      <c r="E24" s="66"/>
      <c r="F24" s="64"/>
      <c r="G24" s="64"/>
      <c r="H24" s="55"/>
      <c r="I24" s="53"/>
      <c r="J24" s="53"/>
      <c r="K24" s="53"/>
      <c r="L24" s="53"/>
    </row>
    <row r="25" s="8" customFormat="true" ht="29.25" hidden="false" customHeight="true" outlineLevel="0" collapsed="false">
      <c r="A25" s="44" t="s">
        <v>23</v>
      </c>
      <c r="B25" s="46"/>
      <c r="C25" s="45" t="s">
        <v>24</v>
      </c>
      <c r="D25" s="46" t="s">
        <v>20</v>
      </c>
      <c r="E25" s="47" t="n">
        <v>4</v>
      </c>
      <c r="F25" s="64"/>
      <c r="G25" s="43"/>
      <c r="H25" s="55"/>
      <c r="I25" s="53"/>
      <c r="J25" s="53"/>
      <c r="K25" s="53"/>
      <c r="L25" s="53"/>
    </row>
    <row r="26" s="8" customFormat="true" ht="30" hidden="true" customHeight="true" outlineLevel="0" collapsed="false">
      <c r="A26" s="68"/>
      <c r="B26" s="41"/>
      <c r="C26" s="45"/>
      <c r="D26" s="46" t="s">
        <v>20</v>
      </c>
      <c r="E26" s="47"/>
      <c r="F26" s="64"/>
      <c r="G26" s="64"/>
      <c r="H26" s="55"/>
      <c r="I26" s="53"/>
      <c r="J26" s="53"/>
      <c r="K26" s="53"/>
      <c r="L26" s="53"/>
    </row>
    <row r="27" s="8" customFormat="true" ht="30" hidden="true" customHeight="true" outlineLevel="0" collapsed="false">
      <c r="A27" s="68"/>
      <c r="B27" s="41"/>
      <c r="C27" s="45"/>
      <c r="D27" s="46" t="s">
        <v>20</v>
      </c>
      <c r="E27" s="47"/>
      <c r="F27" s="64"/>
      <c r="G27" s="64"/>
      <c r="H27" s="55"/>
      <c r="I27" s="53"/>
      <c r="J27" s="53"/>
      <c r="K27" s="53"/>
      <c r="L27" s="53"/>
    </row>
    <row r="28" s="8" customFormat="true" ht="30" hidden="true" customHeight="true" outlineLevel="0" collapsed="false">
      <c r="A28" s="68"/>
      <c r="B28" s="41"/>
      <c r="C28" s="45"/>
      <c r="D28" s="46" t="s">
        <v>20</v>
      </c>
      <c r="E28" s="47"/>
      <c r="F28" s="64"/>
      <c r="G28" s="64"/>
      <c r="H28" s="55"/>
      <c r="I28" s="53"/>
      <c r="J28" s="53"/>
      <c r="K28" s="53"/>
      <c r="L28" s="53"/>
    </row>
    <row r="29" customFormat="false" ht="30" hidden="false" customHeight="true" outlineLevel="0" collapsed="false">
      <c r="A29" s="44" t="s">
        <v>25</v>
      </c>
      <c r="B29" s="46"/>
      <c r="C29" s="45" t="s">
        <v>26</v>
      </c>
      <c r="D29" s="46" t="s">
        <v>20</v>
      </c>
      <c r="E29" s="47" t="n">
        <v>5</v>
      </c>
      <c r="F29" s="64"/>
      <c r="G29" s="64"/>
      <c r="H29" s="55"/>
      <c r="I29" s="53"/>
      <c r="J29" s="53"/>
      <c r="K29" s="53"/>
      <c r="L29" s="53"/>
      <c r="M29" s="8"/>
      <c r="N29" s="8"/>
      <c r="O29" s="8"/>
      <c r="P29" s="8"/>
      <c r="Q29" s="8"/>
      <c r="R29" s="8"/>
      <c r="S29" s="8"/>
      <c r="T29" s="8"/>
    </row>
    <row r="30" customFormat="false" ht="30" hidden="false" customHeight="true" outlineLevel="0" collapsed="false">
      <c r="A30" s="44" t="s">
        <v>27</v>
      </c>
      <c r="B30" s="46"/>
      <c r="C30" s="45" t="s">
        <v>28</v>
      </c>
      <c r="D30" s="46" t="s">
        <v>20</v>
      </c>
      <c r="E30" s="47" t="n">
        <v>1</v>
      </c>
      <c r="F30" s="64"/>
      <c r="G30" s="64"/>
      <c r="H30" s="55"/>
      <c r="I30" s="53"/>
      <c r="J30" s="53"/>
      <c r="K30" s="53"/>
      <c r="L30" s="53"/>
      <c r="M30" s="8"/>
      <c r="N30" s="8"/>
      <c r="O30" s="8"/>
      <c r="P30" s="8"/>
      <c r="Q30" s="8"/>
      <c r="R30" s="8"/>
      <c r="S30" s="8"/>
      <c r="T30" s="8"/>
    </row>
    <row r="31" customFormat="false" ht="30" hidden="false" customHeight="true" outlineLevel="0" collapsed="false">
      <c r="A31" s="44" t="s">
        <v>29</v>
      </c>
      <c r="B31" s="39"/>
      <c r="C31" s="45" t="s">
        <v>30</v>
      </c>
      <c r="D31" s="46" t="s">
        <v>20</v>
      </c>
      <c r="E31" s="47" t="n">
        <v>2</v>
      </c>
      <c r="F31" s="64"/>
      <c r="G31" s="64"/>
      <c r="H31" s="69"/>
      <c r="I31" s="53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true" outlineLevel="0" collapsed="false">
      <c r="A32" s="44" t="s">
        <v>31</v>
      </c>
      <c r="B32" s="39"/>
      <c r="C32" s="45" t="s">
        <v>32</v>
      </c>
      <c r="D32" s="57" t="s">
        <v>33</v>
      </c>
      <c r="E32" s="70" t="n">
        <v>32</v>
      </c>
      <c r="F32" s="64"/>
      <c r="G32" s="64"/>
      <c r="H32" s="69"/>
      <c r="I32" s="53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30" hidden="false" customHeight="true" outlineLevel="0" collapsed="false">
      <c r="A33" s="38" t="s">
        <v>34</v>
      </c>
      <c r="B33" s="39" t="s">
        <v>35</v>
      </c>
      <c r="C33" s="40" t="s">
        <v>36</v>
      </c>
      <c r="D33" s="46" t="s">
        <v>10</v>
      </c>
      <c r="E33" s="54" t="s">
        <v>10</v>
      </c>
      <c r="F33" s="52"/>
      <c r="G33" s="37"/>
      <c r="H33" s="69"/>
      <c r="I33" s="53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30" hidden="false" customHeight="true" outlineLevel="0" collapsed="false">
      <c r="A34" s="71" t="s">
        <v>37</v>
      </c>
      <c r="B34" s="72"/>
      <c r="C34" s="73" t="s">
        <v>38</v>
      </c>
      <c r="D34" s="57" t="s">
        <v>39</v>
      </c>
      <c r="E34" s="74" t="n">
        <v>186.5</v>
      </c>
      <c r="F34" s="64"/>
      <c r="G34" s="43"/>
      <c r="H34" s="69"/>
      <c r="I34" s="53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34.5" hidden="false" customHeight="true" outlineLevel="0" collapsed="false">
      <c r="A35" s="75" t="s">
        <v>40</v>
      </c>
      <c r="B35" s="76" t="s">
        <v>41</v>
      </c>
      <c r="C35" s="77" t="s">
        <v>42</v>
      </c>
      <c r="D35" s="72" t="s">
        <v>10</v>
      </c>
      <c r="E35" s="78" t="s">
        <v>10</v>
      </c>
      <c r="F35" s="52"/>
      <c r="G35" s="37"/>
      <c r="H35" s="8"/>
      <c r="I35" s="53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5" hidden="false" customHeight="true" outlineLevel="0" collapsed="false">
      <c r="A36" s="71" t="s">
        <v>43</v>
      </c>
      <c r="B36" s="72"/>
      <c r="C36" s="73" t="s">
        <v>44</v>
      </c>
      <c r="D36" s="72" t="s">
        <v>33</v>
      </c>
      <c r="E36" s="79" t="n">
        <v>95.8</v>
      </c>
      <c r="F36" s="64"/>
      <c r="G36" s="43"/>
      <c r="H36" s="8"/>
      <c r="I36" s="53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5" hidden="false" customHeight="true" outlineLevel="0" collapsed="false">
      <c r="A37" s="80"/>
      <c r="B37" s="81"/>
      <c r="C37" s="82" t="s">
        <v>45</v>
      </c>
      <c r="D37" s="81"/>
      <c r="E37" s="83"/>
      <c r="F37" s="64"/>
      <c r="G37" s="43"/>
      <c r="H37" s="8"/>
      <c r="I37" s="53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5" hidden="false" customHeight="true" outlineLevel="0" collapsed="false">
      <c r="A38" s="80"/>
      <c r="B38" s="81"/>
      <c r="C38" s="82" t="s">
        <v>46</v>
      </c>
      <c r="D38" s="81"/>
      <c r="E38" s="83"/>
      <c r="F38" s="64"/>
      <c r="G38" s="43"/>
      <c r="H38" s="8"/>
      <c r="I38" s="53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5" hidden="false" customHeight="true" outlineLevel="0" collapsed="false">
      <c r="A39" s="84"/>
      <c r="B39" s="85"/>
      <c r="C39" s="86" t="s">
        <v>47</v>
      </c>
      <c r="D39" s="85"/>
      <c r="E39" s="87"/>
      <c r="F39" s="64"/>
      <c r="G39" s="43"/>
      <c r="H39" s="8"/>
      <c r="I39" s="53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5" hidden="false" customHeight="true" outlineLevel="0" collapsed="false">
      <c r="A40" s="71" t="s">
        <v>48</v>
      </c>
      <c r="B40" s="72"/>
      <c r="C40" s="73" t="s">
        <v>49</v>
      </c>
      <c r="D40" s="72" t="s">
        <v>33</v>
      </c>
      <c r="E40" s="79" t="n">
        <v>256.5</v>
      </c>
      <c r="F40" s="64"/>
      <c r="G40" s="43"/>
      <c r="H40" s="8"/>
      <c r="I40" s="53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5" hidden="false" customHeight="true" outlineLevel="0" collapsed="false">
      <c r="A41" s="80"/>
      <c r="B41" s="81"/>
      <c r="C41" s="82" t="s">
        <v>50</v>
      </c>
      <c r="D41" s="81"/>
      <c r="E41" s="83"/>
      <c r="F41" s="64"/>
      <c r="G41" s="43"/>
      <c r="H41" s="8"/>
      <c r="I41" s="53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5" hidden="false" customHeight="true" outlineLevel="0" collapsed="false">
      <c r="A42" s="84"/>
      <c r="B42" s="85"/>
      <c r="C42" s="86" t="s">
        <v>51</v>
      </c>
      <c r="D42" s="85"/>
      <c r="E42" s="87"/>
      <c r="F42" s="64"/>
      <c r="G42" s="43"/>
      <c r="H42" s="8"/>
      <c r="I42" s="53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5" hidden="false" customHeight="true" outlineLevel="0" collapsed="false">
      <c r="A43" s="71" t="s">
        <v>52</v>
      </c>
      <c r="B43" s="72"/>
      <c r="C43" s="73" t="s">
        <v>53</v>
      </c>
      <c r="D43" s="72" t="s">
        <v>33</v>
      </c>
      <c r="E43" s="74" t="n">
        <v>44.3</v>
      </c>
      <c r="F43" s="64"/>
      <c r="G43" s="43"/>
      <c r="H43" s="8"/>
      <c r="I43" s="53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5" hidden="false" customHeight="true" outlineLevel="0" collapsed="false">
      <c r="A44" s="84"/>
      <c r="B44" s="85"/>
      <c r="C44" s="86" t="s">
        <v>54</v>
      </c>
      <c r="D44" s="85"/>
      <c r="E44" s="88"/>
      <c r="F44" s="64"/>
      <c r="G44" s="43"/>
      <c r="H44" s="8"/>
      <c r="I44" s="53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5" hidden="false" customHeight="true" outlineLevel="0" collapsed="false">
      <c r="A45" s="71" t="s">
        <v>55</v>
      </c>
      <c r="B45" s="72"/>
      <c r="C45" s="73" t="s">
        <v>56</v>
      </c>
      <c r="D45" s="72" t="s">
        <v>33</v>
      </c>
      <c r="E45" s="79" t="n">
        <v>302.2</v>
      </c>
      <c r="F45" s="89"/>
      <c r="G45" s="43"/>
      <c r="H45" s="8"/>
      <c r="I45" s="53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5" hidden="false" customHeight="true" outlineLevel="0" collapsed="false">
      <c r="A46" s="84"/>
      <c r="B46" s="85"/>
      <c r="C46" s="86" t="s">
        <v>57</v>
      </c>
      <c r="D46" s="85"/>
      <c r="E46" s="87"/>
      <c r="F46" s="89"/>
      <c r="G46" s="43"/>
      <c r="H46" s="8"/>
      <c r="I46" s="53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5" hidden="false" customHeight="true" outlineLevel="0" collapsed="false">
      <c r="A47" s="71" t="s">
        <v>58</v>
      </c>
      <c r="B47" s="72"/>
      <c r="C47" s="73" t="s">
        <v>59</v>
      </c>
      <c r="D47" s="72" t="s">
        <v>33</v>
      </c>
      <c r="E47" s="74" t="n">
        <v>91.3</v>
      </c>
      <c r="F47" s="89"/>
      <c r="G47" s="43"/>
      <c r="H47" s="8"/>
      <c r="I47" s="53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5" hidden="false" customHeight="true" outlineLevel="0" collapsed="false">
      <c r="A48" s="84"/>
      <c r="B48" s="85"/>
      <c r="C48" s="86" t="s">
        <v>60</v>
      </c>
      <c r="D48" s="85"/>
      <c r="E48" s="87"/>
      <c r="F48" s="89"/>
      <c r="G48" s="43"/>
      <c r="H48" s="8"/>
      <c r="I48" s="53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5" hidden="false" customHeight="true" outlineLevel="0" collapsed="false">
      <c r="A49" s="71" t="s">
        <v>61</v>
      </c>
      <c r="B49" s="72"/>
      <c r="C49" s="73" t="s">
        <v>62</v>
      </c>
      <c r="D49" s="72" t="s">
        <v>33</v>
      </c>
      <c r="E49" s="74" t="n">
        <v>746.1</v>
      </c>
      <c r="F49" s="89"/>
      <c r="G49" s="43"/>
      <c r="H49" s="8"/>
      <c r="I49" s="53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5" hidden="false" customHeight="true" outlineLevel="0" collapsed="false">
      <c r="A50" s="80"/>
      <c r="B50" s="81"/>
      <c r="C50" s="82" t="s">
        <v>63</v>
      </c>
      <c r="D50" s="81"/>
      <c r="E50" s="90"/>
      <c r="F50" s="89"/>
      <c r="G50" s="43"/>
      <c r="H50" s="8"/>
      <c r="I50" s="53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5" hidden="false" customHeight="true" outlineLevel="0" collapsed="false">
      <c r="A51" s="84"/>
      <c r="B51" s="85"/>
      <c r="C51" s="86" t="s">
        <v>64</v>
      </c>
      <c r="D51" s="85"/>
      <c r="E51" s="88"/>
      <c r="F51" s="89"/>
      <c r="G51" s="43"/>
      <c r="H51" s="8"/>
      <c r="I51" s="53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5" hidden="false" customHeight="true" outlineLevel="0" collapsed="false">
      <c r="A52" s="71" t="s">
        <v>65</v>
      </c>
      <c r="B52" s="72"/>
      <c r="C52" s="73" t="s">
        <v>66</v>
      </c>
      <c r="D52" s="72" t="s">
        <v>33</v>
      </c>
      <c r="E52" s="79" t="n">
        <v>93.8</v>
      </c>
      <c r="F52" s="64"/>
      <c r="G52" s="43"/>
      <c r="H52" s="8"/>
      <c r="I52" s="53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5" hidden="false" customHeight="true" outlineLevel="0" collapsed="false">
      <c r="A53" s="84"/>
      <c r="B53" s="85"/>
      <c r="C53" s="86" t="s">
        <v>67</v>
      </c>
      <c r="D53" s="85"/>
      <c r="E53" s="87"/>
      <c r="F53" s="64"/>
      <c r="G53" s="43"/>
      <c r="H53" s="8"/>
      <c r="I53" s="53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5" hidden="false" customHeight="true" outlineLevel="0" collapsed="false">
      <c r="A54" s="71" t="s">
        <v>68</v>
      </c>
      <c r="B54" s="72"/>
      <c r="C54" s="73" t="s">
        <v>69</v>
      </c>
      <c r="D54" s="72" t="s">
        <v>33</v>
      </c>
      <c r="E54" s="79" t="n">
        <v>11.4</v>
      </c>
      <c r="F54" s="64"/>
      <c r="G54" s="43"/>
      <c r="H54" s="8"/>
      <c r="I54" s="53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5" hidden="false" customHeight="true" outlineLevel="0" collapsed="false">
      <c r="A55" s="84"/>
      <c r="B55" s="85"/>
      <c r="C55" s="86" t="s">
        <v>70</v>
      </c>
      <c r="D55" s="85"/>
      <c r="E55" s="87"/>
      <c r="F55" s="64"/>
      <c r="G55" s="43"/>
      <c r="H55" s="8"/>
      <c r="I55" s="53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5" hidden="false" customHeight="true" outlineLevel="0" collapsed="false">
      <c r="A56" s="71" t="s">
        <v>71</v>
      </c>
      <c r="B56" s="72"/>
      <c r="C56" s="73" t="s">
        <v>72</v>
      </c>
      <c r="D56" s="72" t="s">
        <v>33</v>
      </c>
      <c r="E56" s="74" t="n">
        <v>112.2</v>
      </c>
      <c r="F56" s="64"/>
      <c r="G56" s="43"/>
      <c r="H56" s="8"/>
      <c r="I56" s="53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5" hidden="false" customHeight="true" outlineLevel="0" collapsed="false">
      <c r="A57" s="84"/>
      <c r="B57" s="85"/>
      <c r="C57" s="86" t="s">
        <v>73</v>
      </c>
      <c r="D57" s="85"/>
      <c r="E57" s="88"/>
      <c r="F57" s="64"/>
      <c r="G57" s="43"/>
      <c r="H57" s="8"/>
      <c r="I57" s="53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5" hidden="false" customHeight="true" outlineLevel="0" collapsed="false">
      <c r="A58" s="71" t="s">
        <v>74</v>
      </c>
      <c r="B58" s="72"/>
      <c r="C58" s="73" t="s">
        <v>75</v>
      </c>
      <c r="D58" s="72" t="s">
        <v>33</v>
      </c>
      <c r="E58" s="74" t="n">
        <v>7.4</v>
      </c>
      <c r="F58" s="64"/>
      <c r="G58" s="43"/>
      <c r="H58" s="8"/>
      <c r="I58" s="53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5" hidden="false" customHeight="true" outlineLevel="0" collapsed="false">
      <c r="A59" s="84"/>
      <c r="B59" s="85"/>
      <c r="C59" s="86" t="s">
        <v>76</v>
      </c>
      <c r="D59" s="85"/>
      <c r="E59" s="88"/>
      <c r="F59" s="64"/>
      <c r="G59" s="43"/>
      <c r="H59" s="8"/>
      <c r="I59" s="53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5" hidden="false" customHeight="true" outlineLevel="0" collapsed="false">
      <c r="A60" s="71" t="s">
        <v>77</v>
      </c>
      <c r="B60" s="72"/>
      <c r="C60" s="73" t="s">
        <v>78</v>
      </c>
      <c r="D60" s="72" t="s">
        <v>33</v>
      </c>
      <c r="E60" s="79" t="n">
        <v>83.4</v>
      </c>
      <c r="F60" s="89"/>
      <c r="G60" s="43"/>
      <c r="H60" s="8"/>
      <c r="I60" s="53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15" hidden="false" customHeight="true" outlineLevel="0" collapsed="false">
      <c r="A61" s="80"/>
      <c r="B61" s="81"/>
      <c r="C61" s="82" t="s">
        <v>46</v>
      </c>
      <c r="D61" s="81"/>
      <c r="E61" s="83"/>
      <c r="F61" s="89"/>
      <c r="G61" s="43"/>
      <c r="H61" s="8"/>
      <c r="I61" s="53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5" hidden="false" customHeight="true" outlineLevel="0" collapsed="false">
      <c r="A62" s="84"/>
      <c r="B62" s="85"/>
      <c r="C62" s="86" t="s">
        <v>47</v>
      </c>
      <c r="D62" s="85"/>
      <c r="E62" s="87"/>
      <c r="F62" s="89"/>
      <c r="G62" s="43"/>
      <c r="H62" s="8"/>
      <c r="I62" s="53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4.25" hidden="false" customHeight="true" outlineLevel="0" collapsed="false">
      <c r="A63" s="71" t="s">
        <v>79</v>
      </c>
      <c r="B63" s="72"/>
      <c r="C63" s="73" t="s">
        <v>80</v>
      </c>
      <c r="D63" s="72" t="s">
        <v>33</v>
      </c>
      <c r="E63" s="79" t="n">
        <v>268.9</v>
      </c>
      <c r="F63" s="89"/>
      <c r="G63" s="43"/>
      <c r="H63" s="8"/>
      <c r="I63" s="53"/>
      <c r="K63" s="8"/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4.25" hidden="false" customHeight="true" outlineLevel="0" collapsed="false">
      <c r="A64" s="80"/>
      <c r="B64" s="81"/>
      <c r="C64" s="82" t="s">
        <v>50</v>
      </c>
      <c r="D64" s="81"/>
      <c r="E64" s="83"/>
      <c r="F64" s="89"/>
      <c r="G64" s="43"/>
      <c r="H64" s="8"/>
      <c r="I64" s="53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4.25" hidden="false" customHeight="true" outlineLevel="0" collapsed="false">
      <c r="A65" s="80"/>
      <c r="B65" s="81"/>
      <c r="C65" s="82" t="s">
        <v>51</v>
      </c>
      <c r="D65" s="81"/>
      <c r="E65" s="83"/>
      <c r="F65" s="89"/>
      <c r="G65" s="43"/>
      <c r="H65" s="8"/>
      <c r="I65" s="53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5" hidden="false" customHeight="true" outlineLevel="0" collapsed="false">
      <c r="A66" s="84"/>
      <c r="B66" s="85"/>
      <c r="C66" s="86" t="s">
        <v>45</v>
      </c>
      <c r="D66" s="85"/>
      <c r="E66" s="88"/>
      <c r="F66" s="89"/>
      <c r="G66" s="43"/>
      <c r="H66" s="8"/>
      <c r="I66" s="53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5" hidden="false" customHeight="true" outlineLevel="0" collapsed="false">
      <c r="A67" s="71" t="s">
        <v>81</v>
      </c>
      <c r="B67" s="72"/>
      <c r="C67" s="73" t="s">
        <v>82</v>
      </c>
      <c r="D67" s="72" t="s">
        <v>33</v>
      </c>
      <c r="E67" s="74" t="n">
        <v>44.3</v>
      </c>
      <c r="F67" s="64"/>
      <c r="G67" s="43"/>
      <c r="H67" s="8"/>
      <c r="I67" s="53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5" hidden="false" customHeight="true" outlineLevel="0" collapsed="false">
      <c r="A68" s="84"/>
      <c r="B68" s="85"/>
      <c r="C68" s="86" t="s">
        <v>54</v>
      </c>
      <c r="D68" s="85"/>
      <c r="E68" s="88"/>
      <c r="F68" s="64"/>
      <c r="G68" s="43"/>
      <c r="H68" s="8"/>
      <c r="I68" s="53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5" hidden="false" customHeight="true" outlineLevel="0" collapsed="false">
      <c r="A69" s="71" t="s">
        <v>83</v>
      </c>
      <c r="B69" s="72"/>
      <c r="C69" s="73" t="s">
        <v>84</v>
      </c>
      <c r="D69" s="72" t="s">
        <v>85</v>
      </c>
      <c r="E69" s="74" t="n">
        <v>839.9</v>
      </c>
      <c r="F69" s="89"/>
      <c r="G69" s="43"/>
      <c r="H69" s="8"/>
      <c r="I69" s="53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5" hidden="false" customHeight="true" outlineLevel="0" collapsed="false">
      <c r="A70" s="80"/>
      <c r="B70" s="81"/>
      <c r="C70" s="82" t="s">
        <v>86</v>
      </c>
      <c r="D70" s="81"/>
      <c r="E70" s="90"/>
      <c r="F70" s="89"/>
      <c r="G70" s="43"/>
      <c r="H70" s="8"/>
      <c r="I70" s="53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5" hidden="false" customHeight="true" outlineLevel="0" collapsed="false">
      <c r="A71" s="80"/>
      <c r="B71" s="81"/>
      <c r="C71" s="82" t="s">
        <v>87</v>
      </c>
      <c r="D71" s="81"/>
      <c r="E71" s="90"/>
      <c r="F71" s="89"/>
      <c r="G71" s="43"/>
      <c r="H71" s="8"/>
      <c r="I71" s="53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5" hidden="false" customHeight="true" outlineLevel="0" collapsed="false">
      <c r="A72" s="84"/>
      <c r="B72" s="85"/>
      <c r="C72" s="86" t="s">
        <v>88</v>
      </c>
      <c r="D72" s="85"/>
      <c r="E72" s="87"/>
      <c r="F72" s="64"/>
      <c r="G72" s="43"/>
      <c r="H72" s="8"/>
      <c r="I72" s="53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5" hidden="false" customHeight="true" outlineLevel="0" collapsed="false">
      <c r="A73" s="71" t="s">
        <v>89</v>
      </c>
      <c r="B73" s="72"/>
      <c r="C73" s="73" t="s">
        <v>90</v>
      </c>
      <c r="D73" s="72" t="s">
        <v>39</v>
      </c>
      <c r="E73" s="79" t="n">
        <v>42</v>
      </c>
      <c r="F73" s="89"/>
      <c r="G73" s="43"/>
      <c r="H73" s="8"/>
      <c r="I73" s="53"/>
    </row>
    <row r="74" customFormat="false" ht="15" hidden="false" customHeight="true" outlineLevel="0" collapsed="false">
      <c r="A74" s="84"/>
      <c r="B74" s="85"/>
      <c r="C74" s="86" t="s">
        <v>91</v>
      </c>
      <c r="D74" s="85"/>
      <c r="E74" s="87"/>
      <c r="F74" s="89"/>
      <c r="G74" s="43"/>
      <c r="H74" s="8"/>
      <c r="I74" s="53"/>
    </row>
    <row r="75" customFormat="false" ht="15" hidden="false" customHeight="true" outlineLevel="0" collapsed="false">
      <c r="A75" s="71" t="s">
        <v>92</v>
      </c>
      <c r="B75" s="72"/>
      <c r="C75" s="73" t="s">
        <v>93</v>
      </c>
      <c r="D75" s="72" t="s">
        <v>85</v>
      </c>
      <c r="E75" s="74" t="n">
        <v>707.9</v>
      </c>
      <c r="F75" s="89"/>
      <c r="G75" s="43"/>
      <c r="H75" s="8"/>
      <c r="I75" s="53"/>
    </row>
    <row r="76" customFormat="false" ht="14.25" hidden="true" customHeight="true" outlineLevel="0" collapsed="false">
      <c r="A76" s="80"/>
      <c r="B76" s="81"/>
      <c r="C76" s="82"/>
      <c r="D76" s="81"/>
      <c r="E76" s="83"/>
      <c r="F76" s="89"/>
      <c r="G76" s="43"/>
      <c r="H76" s="8"/>
      <c r="I76" s="53"/>
    </row>
    <row r="77" customFormat="false" ht="15" hidden="false" customHeight="true" outlineLevel="0" collapsed="false">
      <c r="A77" s="84"/>
      <c r="B77" s="85"/>
      <c r="C77" s="86" t="s">
        <v>94</v>
      </c>
      <c r="D77" s="85"/>
      <c r="E77" s="87"/>
      <c r="F77" s="89"/>
      <c r="G77" s="43"/>
      <c r="H77" s="8"/>
      <c r="I77" s="53"/>
    </row>
    <row r="78" customFormat="false" ht="16.5" hidden="false" customHeight="true" outlineLevel="0" collapsed="false">
      <c r="A78" s="71" t="s">
        <v>95</v>
      </c>
      <c r="B78" s="72"/>
      <c r="C78" s="73" t="s">
        <v>96</v>
      </c>
      <c r="D78" s="72" t="s">
        <v>85</v>
      </c>
      <c r="E78" s="79" t="n">
        <v>65.1</v>
      </c>
      <c r="F78" s="89"/>
      <c r="G78" s="43"/>
      <c r="H78" s="8"/>
      <c r="I78" s="53"/>
    </row>
    <row r="79" customFormat="false" ht="16.5" hidden="false" customHeight="true" outlineLevel="0" collapsed="false">
      <c r="A79" s="84"/>
      <c r="B79" s="85"/>
      <c r="C79" s="86" t="s">
        <v>97</v>
      </c>
      <c r="D79" s="85"/>
      <c r="E79" s="87"/>
      <c r="F79" s="89"/>
      <c r="G79" s="43"/>
      <c r="H79" s="8"/>
      <c r="I79" s="53"/>
    </row>
    <row r="80" customFormat="false" ht="15" hidden="false" customHeight="true" outlineLevel="0" collapsed="false">
      <c r="A80" s="71" t="s">
        <v>98</v>
      </c>
      <c r="B80" s="72"/>
      <c r="C80" s="73" t="s">
        <v>99</v>
      </c>
      <c r="D80" s="72" t="s">
        <v>85</v>
      </c>
      <c r="E80" s="79" t="n">
        <v>23</v>
      </c>
      <c r="F80" s="89"/>
      <c r="G80" s="43"/>
      <c r="H80" s="8"/>
      <c r="I80" s="53"/>
    </row>
    <row r="81" customFormat="false" ht="15" hidden="false" customHeight="true" outlineLevel="0" collapsed="false">
      <c r="A81" s="84"/>
      <c r="B81" s="85"/>
      <c r="C81" s="86" t="s">
        <v>100</v>
      </c>
      <c r="D81" s="85"/>
      <c r="E81" s="87"/>
      <c r="F81" s="89"/>
      <c r="G81" s="43"/>
      <c r="H81" s="8"/>
      <c r="I81" s="53"/>
    </row>
    <row r="82" customFormat="false" ht="15" hidden="false" customHeight="true" outlineLevel="0" collapsed="false">
      <c r="A82" s="44" t="s">
        <v>101</v>
      </c>
      <c r="B82" s="46"/>
      <c r="C82" s="45" t="s">
        <v>102</v>
      </c>
      <c r="D82" s="46" t="s">
        <v>20</v>
      </c>
      <c r="E82" s="47" t="n">
        <v>4</v>
      </c>
      <c r="F82" s="64"/>
      <c r="G82" s="43"/>
      <c r="H82" s="8"/>
      <c r="I82" s="53"/>
    </row>
    <row r="83" s="8" customFormat="true" ht="15" hidden="false" customHeight="true" outlineLevel="0" collapsed="false">
      <c r="A83" s="44" t="s">
        <v>103</v>
      </c>
      <c r="B83" s="46"/>
      <c r="C83" s="45" t="s">
        <v>104</v>
      </c>
      <c r="D83" s="46" t="s">
        <v>39</v>
      </c>
      <c r="E83" s="70" t="n">
        <v>2.8</v>
      </c>
      <c r="F83" s="43"/>
      <c r="G83" s="43"/>
      <c r="I83" s="53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</row>
    <row r="84" s="8" customFormat="true" ht="15" hidden="false" customHeight="true" outlineLevel="0" collapsed="false">
      <c r="A84" s="71" t="s">
        <v>105</v>
      </c>
      <c r="B84" s="72"/>
      <c r="C84" s="73" t="s">
        <v>106</v>
      </c>
      <c r="D84" s="72" t="s">
        <v>20</v>
      </c>
      <c r="E84" s="91" t="n">
        <v>24</v>
      </c>
      <c r="F84" s="89"/>
      <c r="G84" s="43"/>
      <c r="I84" s="53"/>
    </row>
    <row r="85" s="8" customFormat="true" ht="15" hidden="false" customHeight="true" outlineLevel="0" collapsed="false">
      <c r="A85" s="84"/>
      <c r="B85" s="85"/>
      <c r="C85" s="86" t="s">
        <v>107</v>
      </c>
      <c r="D85" s="85"/>
      <c r="E85" s="92"/>
      <c r="F85" s="89"/>
      <c r="G85" s="43"/>
      <c r="I85" s="53"/>
    </row>
    <row r="86" s="8" customFormat="true" ht="15" hidden="false" customHeight="true" outlineLevel="0" collapsed="false">
      <c r="A86" s="71" t="s">
        <v>108</v>
      </c>
      <c r="B86" s="72"/>
      <c r="C86" s="73" t="s">
        <v>109</v>
      </c>
      <c r="D86" s="72" t="s">
        <v>20</v>
      </c>
      <c r="E86" s="91" t="n">
        <v>14</v>
      </c>
      <c r="F86" s="89"/>
      <c r="G86" s="43"/>
      <c r="I86" s="53"/>
    </row>
    <row r="87" s="8" customFormat="true" ht="15" hidden="false" customHeight="true" outlineLevel="0" collapsed="false">
      <c r="A87" s="84"/>
      <c r="B87" s="85"/>
      <c r="C87" s="86" t="s">
        <v>110</v>
      </c>
      <c r="D87" s="85"/>
      <c r="E87" s="92"/>
      <c r="F87" s="89"/>
      <c r="G87" s="43"/>
      <c r="I87" s="53"/>
    </row>
    <row r="88" s="8" customFormat="true" ht="15" hidden="false" customHeight="true" outlineLevel="0" collapsed="false">
      <c r="A88" s="44" t="s">
        <v>111</v>
      </c>
      <c r="B88" s="46"/>
      <c r="C88" s="45" t="s">
        <v>112</v>
      </c>
      <c r="D88" s="46" t="s">
        <v>85</v>
      </c>
      <c r="E88" s="70" t="n">
        <v>12</v>
      </c>
      <c r="F88" s="64"/>
      <c r="G88" s="43"/>
      <c r="I88" s="53"/>
    </row>
    <row r="89" s="8" customFormat="true" ht="15" hidden="false" customHeight="true" outlineLevel="0" collapsed="false">
      <c r="A89" s="44" t="s">
        <v>113</v>
      </c>
      <c r="B89" s="46"/>
      <c r="C89" s="45" t="s">
        <v>114</v>
      </c>
      <c r="D89" s="46" t="s">
        <v>85</v>
      </c>
      <c r="E89" s="70" t="n">
        <v>9.8</v>
      </c>
      <c r="F89" s="64"/>
      <c r="G89" s="43"/>
      <c r="I89" s="53"/>
    </row>
    <row r="90" customFormat="false" ht="15" hidden="false" customHeight="true" outlineLevel="0" collapsed="false">
      <c r="A90" s="71" t="s">
        <v>115</v>
      </c>
      <c r="B90" s="72"/>
      <c r="C90" s="73" t="s">
        <v>116</v>
      </c>
      <c r="D90" s="72" t="s">
        <v>39</v>
      </c>
      <c r="E90" s="74" t="n">
        <v>241</v>
      </c>
      <c r="F90" s="89"/>
      <c r="G90" s="43"/>
      <c r="H90" s="8"/>
      <c r="I90" s="53"/>
    </row>
    <row r="91" customFormat="false" ht="15" hidden="false" customHeight="true" outlineLevel="0" collapsed="false">
      <c r="A91" s="80"/>
      <c r="B91" s="81"/>
      <c r="C91" s="82" t="s">
        <v>117</v>
      </c>
      <c r="D91" s="81"/>
      <c r="E91" s="90"/>
      <c r="F91" s="89"/>
      <c r="G91" s="43"/>
      <c r="H91" s="8"/>
      <c r="I91" s="53"/>
    </row>
    <row r="92" customFormat="false" ht="15" hidden="false" customHeight="true" outlineLevel="0" collapsed="false">
      <c r="A92" s="80"/>
      <c r="B92" s="81"/>
      <c r="C92" s="82" t="s">
        <v>118</v>
      </c>
      <c r="D92" s="81"/>
      <c r="E92" s="90"/>
      <c r="F92" s="89"/>
      <c r="G92" s="43"/>
      <c r="H92" s="8"/>
      <c r="I92" s="53"/>
    </row>
    <row r="93" customFormat="false" ht="15" hidden="false" customHeight="true" outlineLevel="0" collapsed="false">
      <c r="A93" s="80"/>
      <c r="B93" s="81"/>
      <c r="C93" s="82" t="s">
        <v>119</v>
      </c>
      <c r="D93" s="81"/>
      <c r="E93" s="90"/>
      <c r="F93" s="89"/>
      <c r="G93" s="43"/>
      <c r="H93" s="8"/>
      <c r="I93" s="53"/>
    </row>
    <row r="94" customFormat="false" ht="15" hidden="false" customHeight="true" outlineLevel="0" collapsed="false">
      <c r="A94" s="80"/>
      <c r="B94" s="81"/>
      <c r="C94" s="82" t="s">
        <v>120</v>
      </c>
      <c r="D94" s="81"/>
      <c r="E94" s="90"/>
      <c r="F94" s="89"/>
      <c r="G94" s="43"/>
      <c r="H94" s="8"/>
      <c r="I94" s="53"/>
    </row>
    <row r="95" customFormat="false" ht="15" hidden="false" customHeight="true" outlineLevel="0" collapsed="false">
      <c r="A95" s="80"/>
      <c r="B95" s="81"/>
      <c r="C95" s="82" t="s">
        <v>121</v>
      </c>
      <c r="D95" s="81"/>
      <c r="E95" s="90"/>
      <c r="F95" s="89"/>
      <c r="G95" s="43"/>
      <c r="H95" s="8"/>
      <c r="I95" s="53"/>
    </row>
    <row r="96" customFormat="false" ht="15" hidden="false" customHeight="true" outlineLevel="0" collapsed="false">
      <c r="A96" s="80"/>
      <c r="B96" s="81"/>
      <c r="C96" s="82" t="s">
        <v>122</v>
      </c>
      <c r="D96" s="81"/>
      <c r="E96" s="90"/>
      <c r="F96" s="89"/>
      <c r="G96" s="43"/>
      <c r="H96" s="8"/>
      <c r="I96" s="53"/>
    </row>
    <row r="97" customFormat="false" ht="15" hidden="false" customHeight="true" outlineLevel="0" collapsed="false">
      <c r="A97" s="80"/>
      <c r="B97" s="81"/>
      <c r="C97" s="82" t="s">
        <v>123</v>
      </c>
      <c r="D97" s="81"/>
      <c r="E97" s="90"/>
      <c r="F97" s="89"/>
      <c r="G97" s="43"/>
      <c r="H97" s="8"/>
      <c r="I97" s="53"/>
    </row>
    <row r="98" customFormat="false" ht="15" hidden="false" customHeight="true" outlineLevel="0" collapsed="false">
      <c r="A98" s="80"/>
      <c r="B98" s="81"/>
      <c r="C98" s="82" t="s">
        <v>124</v>
      </c>
      <c r="D98" s="81"/>
      <c r="E98" s="90"/>
      <c r="F98" s="89"/>
      <c r="G98" s="43"/>
      <c r="H98" s="8"/>
      <c r="I98" s="53"/>
    </row>
    <row r="99" customFormat="false" ht="15" hidden="false" customHeight="true" outlineLevel="0" collapsed="false">
      <c r="A99" s="80"/>
      <c r="B99" s="81"/>
      <c r="C99" s="82" t="s">
        <v>125</v>
      </c>
      <c r="D99" s="81"/>
      <c r="E99" s="90"/>
      <c r="F99" s="89"/>
      <c r="G99" s="43"/>
      <c r="H99" s="8"/>
      <c r="I99" s="53"/>
    </row>
    <row r="100" customFormat="false" ht="15" hidden="false" customHeight="true" outlineLevel="0" collapsed="false">
      <c r="A100" s="80"/>
      <c r="B100" s="81"/>
      <c r="C100" s="82" t="s">
        <v>126</v>
      </c>
      <c r="D100" s="81"/>
      <c r="E100" s="90"/>
      <c r="F100" s="89"/>
      <c r="G100" s="43"/>
      <c r="H100" s="8"/>
      <c r="I100" s="53"/>
    </row>
    <row r="101" customFormat="false" ht="15" hidden="false" customHeight="true" outlineLevel="0" collapsed="false">
      <c r="A101" s="80"/>
      <c r="B101" s="81"/>
      <c r="C101" s="82" t="s">
        <v>127</v>
      </c>
      <c r="D101" s="81"/>
      <c r="E101" s="90"/>
      <c r="F101" s="89"/>
      <c r="G101" s="43"/>
      <c r="H101" s="8"/>
      <c r="I101" s="53"/>
    </row>
    <row r="102" customFormat="false" ht="15" hidden="false" customHeight="true" outlineLevel="0" collapsed="false">
      <c r="A102" s="80"/>
      <c r="B102" s="81"/>
      <c r="C102" s="82" t="s">
        <v>128</v>
      </c>
      <c r="D102" s="81"/>
      <c r="E102" s="90"/>
      <c r="F102" s="89"/>
      <c r="G102" s="43"/>
      <c r="H102" s="8"/>
      <c r="I102" s="53"/>
    </row>
    <row r="103" customFormat="false" ht="15" hidden="false" customHeight="true" outlineLevel="0" collapsed="false">
      <c r="A103" s="80"/>
      <c r="B103" s="81"/>
      <c r="C103" s="82" t="s">
        <v>129</v>
      </c>
      <c r="D103" s="81"/>
      <c r="E103" s="90"/>
      <c r="F103" s="89"/>
      <c r="G103" s="43"/>
      <c r="H103" s="8"/>
      <c r="I103" s="53"/>
    </row>
    <row r="104" customFormat="false" ht="15" hidden="false" customHeight="true" outlineLevel="0" collapsed="false">
      <c r="A104" s="84"/>
      <c r="B104" s="85"/>
      <c r="C104" s="86" t="s">
        <v>130</v>
      </c>
      <c r="D104" s="85"/>
      <c r="E104" s="88"/>
      <c r="F104" s="89"/>
      <c r="G104" s="43"/>
      <c r="H104" s="8"/>
      <c r="I104" s="53"/>
    </row>
    <row r="105" customFormat="false" ht="31.5" hidden="false" customHeight="true" outlineLevel="0" collapsed="false">
      <c r="A105" s="93" t="s">
        <v>131</v>
      </c>
      <c r="B105" s="94" t="s">
        <v>132</v>
      </c>
      <c r="C105" s="95" t="s">
        <v>133</v>
      </c>
      <c r="D105" s="85" t="s">
        <v>10</v>
      </c>
      <c r="E105" s="96" t="s">
        <v>10</v>
      </c>
      <c r="F105" s="52"/>
      <c r="G105" s="37"/>
      <c r="H105" s="8"/>
      <c r="I105" s="53"/>
    </row>
    <row r="106" customFormat="false" ht="15" hidden="false" customHeight="true" outlineLevel="0" collapsed="false">
      <c r="A106" s="71" t="s">
        <v>134</v>
      </c>
      <c r="B106" s="72"/>
      <c r="C106" s="97" t="s">
        <v>135</v>
      </c>
      <c r="D106" s="72" t="s">
        <v>85</v>
      </c>
      <c r="E106" s="79" t="n">
        <v>34</v>
      </c>
      <c r="F106" s="64"/>
      <c r="G106" s="43"/>
      <c r="H106" s="8"/>
      <c r="I106" s="53"/>
    </row>
    <row r="107" customFormat="false" ht="30" hidden="false" customHeight="true" outlineLevel="0" collapsed="false">
      <c r="A107" s="38" t="s">
        <v>136</v>
      </c>
      <c r="B107" s="39" t="s">
        <v>137</v>
      </c>
      <c r="C107" s="40" t="s">
        <v>138</v>
      </c>
      <c r="D107" s="46" t="s">
        <v>10</v>
      </c>
      <c r="E107" s="54" t="s">
        <v>10</v>
      </c>
      <c r="F107" s="52"/>
      <c r="G107" s="37"/>
      <c r="H107" s="8"/>
      <c r="I107" s="53"/>
    </row>
    <row r="108" customFormat="false" ht="15" hidden="false" customHeight="true" outlineLevel="0" collapsed="false">
      <c r="A108" s="56" t="s">
        <v>139</v>
      </c>
      <c r="B108" s="57"/>
      <c r="C108" s="58" t="s">
        <v>140</v>
      </c>
      <c r="D108" s="57" t="s">
        <v>20</v>
      </c>
      <c r="E108" s="98" t="n">
        <v>1</v>
      </c>
      <c r="F108" s="43"/>
      <c r="G108" s="43"/>
      <c r="H108" s="8"/>
      <c r="I108" s="53"/>
      <c r="K108" s="8"/>
      <c r="L108" s="8"/>
      <c r="M108" s="8"/>
      <c r="N108" s="8"/>
      <c r="O108" s="8"/>
      <c r="P108" s="8"/>
      <c r="Q108" s="8"/>
      <c r="R108" s="8"/>
      <c r="S108" s="8"/>
      <c r="T108" s="8"/>
    </row>
    <row r="109" customFormat="false" ht="15" hidden="false" customHeight="true" outlineLevel="0" collapsed="false">
      <c r="A109" s="56" t="s">
        <v>141</v>
      </c>
      <c r="B109" s="57"/>
      <c r="C109" s="58" t="s">
        <v>142</v>
      </c>
      <c r="D109" s="57" t="s">
        <v>20</v>
      </c>
      <c r="E109" s="98" t="n">
        <v>36</v>
      </c>
      <c r="F109" s="89"/>
      <c r="G109" s="43"/>
      <c r="H109" s="8"/>
      <c r="I109" s="53"/>
    </row>
    <row r="110" customFormat="false" ht="15" hidden="false" customHeight="true" outlineLevel="0" collapsed="false">
      <c r="A110" s="56" t="s">
        <v>143</v>
      </c>
      <c r="B110" s="57"/>
      <c r="C110" s="58" t="s">
        <v>144</v>
      </c>
      <c r="D110" s="57" t="s">
        <v>20</v>
      </c>
      <c r="E110" s="98" t="n">
        <v>16</v>
      </c>
      <c r="F110" s="89"/>
      <c r="G110" s="43"/>
      <c r="H110" s="8"/>
      <c r="I110" s="53"/>
    </row>
    <row r="111" customFormat="false" ht="15" hidden="true" customHeight="true" outlineLevel="0" collapsed="false">
      <c r="A111" s="56"/>
      <c r="B111" s="57"/>
      <c r="C111" s="58"/>
      <c r="D111" s="57"/>
      <c r="E111" s="98"/>
      <c r="F111" s="64"/>
      <c r="G111" s="43"/>
      <c r="H111" s="8"/>
      <c r="I111" s="53"/>
    </row>
    <row r="112" customFormat="false" ht="15" hidden="true" customHeight="true" outlineLevel="0" collapsed="false">
      <c r="A112" s="56"/>
      <c r="B112" s="57"/>
      <c r="C112" s="58"/>
      <c r="D112" s="57"/>
      <c r="E112" s="99"/>
      <c r="F112" s="89"/>
      <c r="G112" s="43"/>
      <c r="H112" s="8"/>
      <c r="I112" s="53"/>
    </row>
    <row r="113" customFormat="false" ht="15" hidden="false" customHeight="false" outlineLevel="0" collapsed="false">
      <c r="A113" s="48" t="n">
        <v>2</v>
      </c>
      <c r="B113" s="49" t="s">
        <v>145</v>
      </c>
      <c r="C113" s="50" t="s">
        <v>146</v>
      </c>
      <c r="D113" s="34" t="s">
        <v>10</v>
      </c>
      <c r="E113" s="51" t="s">
        <v>10</v>
      </c>
      <c r="F113" s="52"/>
      <c r="G113" s="37"/>
      <c r="H113" s="8"/>
      <c r="I113" s="53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s="8" customFormat="true" ht="35.25" hidden="false" customHeight="true" outlineLevel="0" collapsed="false">
      <c r="A114" s="75" t="s">
        <v>147</v>
      </c>
      <c r="B114" s="76" t="s">
        <v>148</v>
      </c>
      <c r="C114" s="77" t="s">
        <v>149</v>
      </c>
      <c r="D114" s="72" t="s">
        <v>10</v>
      </c>
      <c r="E114" s="78" t="s">
        <v>10</v>
      </c>
      <c r="F114" s="52"/>
      <c r="G114" s="37"/>
      <c r="I114" s="53"/>
      <c r="U114" s="6"/>
      <c r="V114" s="6"/>
    </row>
    <row r="115" s="8" customFormat="true" ht="15" hidden="false" customHeight="true" outlineLevel="0" collapsed="false">
      <c r="A115" s="71" t="s">
        <v>150</v>
      </c>
      <c r="B115" s="72"/>
      <c r="C115" s="73" t="s">
        <v>151</v>
      </c>
      <c r="D115" s="72" t="s">
        <v>39</v>
      </c>
      <c r="E115" s="74" t="n">
        <v>864.7</v>
      </c>
      <c r="F115" s="89"/>
      <c r="G115" s="43"/>
      <c r="I115" s="53"/>
      <c r="U115" s="6"/>
      <c r="V115" s="6"/>
    </row>
    <row r="116" s="8" customFormat="true" ht="16.5" hidden="true" customHeight="true" outlineLevel="0" collapsed="false">
      <c r="A116" s="80"/>
      <c r="B116" s="81"/>
      <c r="C116" s="82"/>
      <c r="D116" s="81"/>
      <c r="E116" s="100"/>
      <c r="F116" s="89"/>
      <c r="G116" s="43"/>
      <c r="I116" s="53"/>
      <c r="U116" s="6"/>
      <c r="V116" s="6"/>
    </row>
    <row r="117" s="8" customFormat="true" ht="15" hidden="true" customHeight="true" outlineLevel="0" collapsed="false">
      <c r="A117" s="80"/>
      <c r="B117" s="81"/>
      <c r="C117" s="82"/>
      <c r="D117" s="81"/>
      <c r="E117" s="100"/>
      <c r="F117" s="89"/>
      <c r="G117" s="43"/>
      <c r="I117" s="53"/>
      <c r="V117" s="101"/>
    </row>
    <row r="118" customFormat="false" ht="34.5" hidden="true" customHeight="true" outlineLevel="0" collapsed="false">
      <c r="A118" s="102"/>
      <c r="B118" s="103"/>
      <c r="C118" s="104"/>
      <c r="D118" s="81"/>
      <c r="E118" s="105"/>
      <c r="F118" s="36"/>
      <c r="G118" s="43"/>
      <c r="H118" s="8"/>
      <c r="I118" s="53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</row>
    <row r="119" customFormat="false" ht="15" hidden="true" customHeight="true" outlineLevel="0" collapsed="false">
      <c r="A119" s="80"/>
      <c r="B119" s="81"/>
      <c r="C119" s="82"/>
      <c r="D119" s="81"/>
      <c r="E119" s="100"/>
      <c r="F119" s="89"/>
      <c r="G119" s="43"/>
      <c r="H119" s="8"/>
      <c r="I119" s="53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</row>
    <row r="120" customFormat="false" ht="15" hidden="true" customHeight="true" outlineLevel="0" collapsed="false">
      <c r="A120" s="80"/>
      <c r="B120" s="81"/>
      <c r="C120" s="82"/>
      <c r="D120" s="81"/>
      <c r="E120" s="100"/>
      <c r="F120" s="89"/>
      <c r="G120" s="43"/>
      <c r="H120" s="8"/>
      <c r="I120" s="53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</row>
    <row r="121" customFormat="false" ht="15" hidden="true" customHeight="false" outlineLevel="0" collapsed="false">
      <c r="A121" s="106"/>
      <c r="B121" s="107"/>
      <c r="C121" s="108"/>
      <c r="D121" s="109"/>
      <c r="E121" s="110"/>
      <c r="F121" s="111"/>
      <c r="G121" s="43"/>
      <c r="H121" s="8"/>
      <c r="I121" s="53"/>
      <c r="K121" s="8"/>
      <c r="L121" s="8"/>
      <c r="M121" s="8"/>
      <c r="N121" s="8"/>
      <c r="O121" s="8"/>
      <c r="P121" s="8"/>
      <c r="Q121" s="8"/>
      <c r="R121" s="8"/>
      <c r="S121" s="8"/>
      <c r="T121" s="8"/>
    </row>
    <row r="122" customFormat="false" ht="34.5" hidden="true" customHeight="true" outlineLevel="0" collapsed="false">
      <c r="A122" s="102"/>
      <c r="B122" s="103"/>
      <c r="C122" s="104"/>
      <c r="D122" s="81"/>
      <c r="E122" s="112"/>
      <c r="F122" s="52"/>
      <c r="G122" s="43"/>
      <c r="H122" s="8"/>
      <c r="I122" s="53"/>
      <c r="K122" s="8"/>
      <c r="L122" s="8"/>
      <c r="M122" s="8"/>
      <c r="N122" s="8"/>
      <c r="O122" s="8"/>
      <c r="P122" s="8"/>
      <c r="Q122" s="8"/>
      <c r="R122" s="8"/>
      <c r="S122" s="8"/>
      <c r="T122" s="8"/>
    </row>
    <row r="123" customFormat="false" ht="15" hidden="true" customHeight="true" outlineLevel="0" collapsed="false">
      <c r="A123" s="80"/>
      <c r="B123" s="103"/>
      <c r="C123" s="113"/>
      <c r="D123" s="81"/>
      <c r="E123" s="83"/>
      <c r="F123" s="64"/>
      <c r="G123" s="43"/>
      <c r="H123" s="8"/>
      <c r="I123" s="53"/>
      <c r="K123" s="8"/>
      <c r="L123" s="8"/>
      <c r="M123" s="8"/>
      <c r="N123" s="8"/>
      <c r="O123" s="8"/>
      <c r="P123" s="8"/>
      <c r="Q123" s="8"/>
      <c r="R123" s="8"/>
      <c r="S123" s="8"/>
      <c r="T123" s="8"/>
    </row>
    <row r="124" customFormat="false" ht="15" hidden="true" customHeight="true" outlineLevel="0" collapsed="false">
      <c r="A124" s="80"/>
      <c r="B124" s="81"/>
      <c r="C124" s="82"/>
      <c r="D124" s="81"/>
      <c r="E124" s="114"/>
      <c r="F124" s="43"/>
      <c r="G124" s="43"/>
      <c r="H124" s="8"/>
      <c r="I124" s="53"/>
      <c r="K124" s="8"/>
      <c r="L124" s="8"/>
      <c r="M124" s="8"/>
      <c r="N124" s="8"/>
      <c r="O124" s="8"/>
      <c r="P124" s="8"/>
      <c r="Q124" s="8"/>
      <c r="R124" s="8"/>
      <c r="S124" s="8"/>
      <c r="T124" s="8"/>
    </row>
    <row r="125" customFormat="false" ht="15" hidden="true" customHeight="true" outlineLevel="0" collapsed="false">
      <c r="A125" s="80"/>
      <c r="B125" s="81"/>
      <c r="C125" s="82"/>
      <c r="D125" s="81"/>
      <c r="E125" s="83"/>
      <c r="F125" s="43"/>
      <c r="G125" s="43"/>
      <c r="H125" s="8"/>
      <c r="I125" s="53"/>
      <c r="K125" s="8"/>
      <c r="L125" s="8"/>
      <c r="M125" s="8"/>
      <c r="N125" s="8"/>
      <c r="O125" s="8"/>
      <c r="P125" s="8"/>
      <c r="Q125" s="8"/>
      <c r="R125" s="8"/>
      <c r="S125" s="8"/>
      <c r="T125" s="8"/>
    </row>
    <row r="126" customFormat="false" ht="15" hidden="true" customHeight="true" outlineLevel="0" collapsed="false">
      <c r="A126" s="80"/>
      <c r="B126" s="81"/>
      <c r="C126" s="82"/>
      <c r="D126" s="81"/>
      <c r="E126" s="83"/>
      <c r="F126" s="64"/>
      <c r="G126" s="43"/>
      <c r="H126" s="8"/>
      <c r="I126" s="53"/>
      <c r="K126" s="8"/>
      <c r="L126" s="8"/>
      <c r="M126" s="8"/>
      <c r="N126" s="8"/>
      <c r="O126" s="8"/>
      <c r="P126" s="8"/>
      <c r="Q126" s="8"/>
      <c r="R126" s="8"/>
      <c r="S126" s="8"/>
      <c r="T126" s="8"/>
    </row>
    <row r="127" customFormat="false" ht="15" hidden="true" customHeight="true" outlineLevel="0" collapsed="false">
      <c r="A127" s="80"/>
      <c r="B127" s="81"/>
      <c r="C127" s="82"/>
      <c r="D127" s="81"/>
      <c r="E127" s="83"/>
      <c r="F127" s="64"/>
      <c r="G127" s="43"/>
      <c r="H127" s="8"/>
      <c r="I127" s="53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31.5" hidden="true" customHeight="true" outlineLevel="0" collapsed="false">
      <c r="A128" s="80"/>
      <c r="B128" s="81"/>
      <c r="C128" s="82"/>
      <c r="D128" s="81"/>
      <c r="E128" s="83"/>
      <c r="F128" s="64"/>
      <c r="G128" s="43"/>
      <c r="H128" s="8"/>
      <c r="I128" s="53"/>
      <c r="K128" s="8"/>
      <c r="L128" s="8"/>
      <c r="M128" s="8"/>
      <c r="N128" s="8"/>
      <c r="O128" s="8"/>
      <c r="P128" s="8"/>
      <c r="Q128" s="8"/>
      <c r="R128" s="8"/>
      <c r="S128" s="8"/>
      <c r="T128" s="8"/>
    </row>
    <row r="129" customFormat="false" ht="15" hidden="false" customHeight="true" outlineLevel="0" collapsed="false">
      <c r="A129" s="84"/>
      <c r="B129" s="85"/>
      <c r="C129" s="86" t="s">
        <v>152</v>
      </c>
      <c r="D129" s="85"/>
      <c r="E129" s="87"/>
      <c r="F129" s="64"/>
      <c r="G129" s="43"/>
      <c r="H129" s="8"/>
      <c r="I129" s="53"/>
      <c r="K129" s="8"/>
      <c r="L129" s="8"/>
      <c r="M129" s="8"/>
      <c r="N129" s="8"/>
      <c r="O129" s="8"/>
      <c r="P129" s="8"/>
      <c r="Q129" s="8"/>
      <c r="R129" s="8"/>
      <c r="S129" s="8"/>
      <c r="T129" s="8"/>
    </row>
    <row r="130" customFormat="false" ht="30" hidden="false" customHeight="true" outlineLevel="0" collapsed="false">
      <c r="A130" s="102" t="s">
        <v>153</v>
      </c>
      <c r="B130" s="103" t="s">
        <v>154</v>
      </c>
      <c r="C130" s="104" t="s">
        <v>155</v>
      </c>
      <c r="D130" s="81" t="s">
        <v>10</v>
      </c>
      <c r="E130" s="112" t="s">
        <v>10</v>
      </c>
      <c r="F130" s="52"/>
      <c r="G130" s="37"/>
      <c r="H130" s="115"/>
      <c r="I130" s="116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3"/>
      <c r="V130" s="3"/>
    </row>
    <row r="131" customFormat="false" ht="15" hidden="false" customHeight="true" outlineLevel="0" collapsed="false">
      <c r="A131" s="71" t="s">
        <v>156</v>
      </c>
      <c r="B131" s="72"/>
      <c r="C131" s="73" t="s">
        <v>157</v>
      </c>
      <c r="D131" s="72" t="s">
        <v>39</v>
      </c>
      <c r="E131" s="79" t="n">
        <v>501.6</v>
      </c>
      <c r="F131" s="43"/>
      <c r="G131" s="43"/>
      <c r="H131" s="115"/>
      <c r="I131" s="116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3"/>
      <c r="V131" s="3"/>
    </row>
    <row r="132" customFormat="false" ht="15" hidden="false" customHeight="true" outlineLevel="0" collapsed="false">
      <c r="A132" s="84"/>
      <c r="B132" s="85"/>
      <c r="C132" s="86" t="s">
        <v>158</v>
      </c>
      <c r="D132" s="85"/>
      <c r="E132" s="87"/>
      <c r="F132" s="43"/>
      <c r="G132" s="43"/>
      <c r="H132" s="115"/>
      <c r="I132" s="116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3"/>
      <c r="V132" s="3"/>
    </row>
    <row r="133" customFormat="false" ht="15" hidden="false" customHeight="true" outlineLevel="0" collapsed="false">
      <c r="A133" s="71" t="s">
        <v>159</v>
      </c>
      <c r="B133" s="72"/>
      <c r="C133" s="73" t="s">
        <v>160</v>
      </c>
      <c r="D133" s="72" t="s">
        <v>33</v>
      </c>
      <c r="E133" s="74" t="n">
        <v>1372.2</v>
      </c>
      <c r="F133" s="64"/>
      <c r="G133" s="43"/>
      <c r="H133" s="115"/>
      <c r="I133" s="116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3"/>
      <c r="V133" s="3"/>
    </row>
    <row r="134" customFormat="false" ht="15" hidden="false" customHeight="true" outlineLevel="0" collapsed="false">
      <c r="A134" s="84"/>
      <c r="B134" s="85"/>
      <c r="C134" s="86" t="s">
        <v>161</v>
      </c>
      <c r="D134" s="85"/>
      <c r="E134" s="88"/>
      <c r="F134" s="64"/>
      <c r="G134" s="43"/>
      <c r="H134" s="115"/>
      <c r="I134" s="116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3"/>
      <c r="V134" s="3"/>
    </row>
    <row r="135" s="8" customFormat="true" ht="15" hidden="false" customHeight="false" outlineLevel="0" collapsed="false">
      <c r="A135" s="117" t="s">
        <v>162</v>
      </c>
      <c r="B135" s="118" t="s">
        <v>163</v>
      </c>
      <c r="C135" s="119" t="s">
        <v>164</v>
      </c>
      <c r="D135" s="120" t="s">
        <v>10</v>
      </c>
      <c r="E135" s="121" t="s">
        <v>10</v>
      </c>
      <c r="F135" s="122"/>
      <c r="G135" s="37"/>
      <c r="I135" s="53"/>
      <c r="U135" s="6"/>
      <c r="V135" s="6"/>
    </row>
    <row r="136" s="8" customFormat="true" ht="50.25" hidden="false" customHeight="true" outlineLevel="0" collapsed="false">
      <c r="A136" s="75" t="s">
        <v>165</v>
      </c>
      <c r="B136" s="76" t="s">
        <v>166</v>
      </c>
      <c r="C136" s="77" t="s">
        <v>167</v>
      </c>
      <c r="D136" s="72" t="s">
        <v>10</v>
      </c>
      <c r="E136" s="78" t="s">
        <v>10</v>
      </c>
      <c r="F136" s="52"/>
      <c r="G136" s="37"/>
      <c r="I136" s="53"/>
      <c r="U136" s="6"/>
      <c r="V136" s="6"/>
    </row>
    <row r="137" s="8" customFormat="true" ht="15" hidden="false" customHeight="true" outlineLevel="0" collapsed="false">
      <c r="A137" s="71" t="s">
        <v>168</v>
      </c>
      <c r="B137" s="72"/>
      <c r="C137" s="73" t="s">
        <v>169</v>
      </c>
      <c r="D137" s="72" t="s">
        <v>33</v>
      </c>
      <c r="E137" s="74" t="n">
        <v>3329.9</v>
      </c>
      <c r="F137" s="64"/>
      <c r="G137" s="43"/>
      <c r="I137" s="53"/>
      <c r="U137" s="6"/>
      <c r="V137" s="6"/>
    </row>
    <row r="138" s="8" customFormat="true" ht="15" hidden="false" customHeight="true" outlineLevel="0" collapsed="false">
      <c r="A138" s="80"/>
      <c r="B138" s="81"/>
      <c r="C138" s="82" t="s">
        <v>170</v>
      </c>
      <c r="D138" s="81"/>
      <c r="E138" s="90"/>
      <c r="F138" s="64"/>
      <c r="G138" s="43"/>
      <c r="I138" s="53"/>
      <c r="U138" s="6"/>
      <c r="V138" s="6"/>
    </row>
    <row r="139" s="8" customFormat="true" ht="15" hidden="false" customHeight="true" outlineLevel="0" collapsed="false">
      <c r="A139" s="80"/>
      <c r="B139" s="81"/>
      <c r="C139" s="82" t="s">
        <v>171</v>
      </c>
      <c r="D139" s="81"/>
      <c r="E139" s="90"/>
      <c r="F139" s="64"/>
      <c r="G139" s="43"/>
      <c r="I139" s="53"/>
      <c r="U139" s="6"/>
      <c r="V139" s="6"/>
    </row>
    <row r="140" s="8" customFormat="true" ht="15" hidden="false" customHeight="true" outlineLevel="0" collapsed="false">
      <c r="A140" s="80"/>
      <c r="B140" s="81"/>
      <c r="C140" s="82" t="s">
        <v>172</v>
      </c>
      <c r="D140" s="81"/>
      <c r="E140" s="90"/>
      <c r="F140" s="64"/>
      <c r="G140" s="43"/>
      <c r="I140" s="53"/>
      <c r="U140" s="6"/>
      <c r="V140" s="6"/>
    </row>
    <row r="141" s="8" customFormat="true" ht="15" hidden="false" customHeight="true" outlineLevel="0" collapsed="false">
      <c r="A141" s="80"/>
      <c r="B141" s="81"/>
      <c r="C141" s="82" t="s">
        <v>173</v>
      </c>
      <c r="D141" s="81"/>
      <c r="E141" s="90"/>
      <c r="F141" s="64"/>
      <c r="G141" s="43"/>
      <c r="I141" s="53"/>
      <c r="U141" s="6"/>
      <c r="V141" s="6"/>
    </row>
    <row r="142" s="8" customFormat="true" ht="15" hidden="false" customHeight="true" outlineLevel="0" collapsed="false">
      <c r="A142" s="80"/>
      <c r="B142" s="81"/>
      <c r="C142" s="82" t="s">
        <v>174</v>
      </c>
      <c r="D142" s="81"/>
      <c r="E142" s="90"/>
      <c r="F142" s="64"/>
      <c r="G142" s="43"/>
      <c r="I142" s="53"/>
      <c r="U142" s="6"/>
      <c r="V142" s="6"/>
    </row>
    <row r="143" s="8" customFormat="true" ht="15" hidden="false" customHeight="true" outlineLevel="0" collapsed="false">
      <c r="A143" s="80"/>
      <c r="B143" s="81"/>
      <c r="C143" s="82" t="s">
        <v>175</v>
      </c>
      <c r="D143" s="81"/>
      <c r="E143" s="90"/>
      <c r="F143" s="64"/>
      <c r="G143" s="43"/>
      <c r="I143" s="53"/>
      <c r="U143" s="6"/>
      <c r="V143" s="6"/>
    </row>
    <row r="144" s="8" customFormat="true" ht="15" hidden="false" customHeight="true" outlineLevel="0" collapsed="false">
      <c r="A144" s="84"/>
      <c r="B144" s="85"/>
      <c r="C144" s="86" t="s">
        <v>176</v>
      </c>
      <c r="D144" s="85"/>
      <c r="E144" s="88"/>
      <c r="F144" s="64"/>
      <c r="G144" s="43"/>
      <c r="I144" s="53"/>
      <c r="U144" s="6"/>
      <c r="V144" s="6"/>
    </row>
    <row r="145" s="8" customFormat="true" ht="50.25" hidden="false" customHeight="true" outlineLevel="0" collapsed="false">
      <c r="A145" s="102" t="s">
        <v>177</v>
      </c>
      <c r="B145" s="94" t="s">
        <v>178</v>
      </c>
      <c r="C145" s="95" t="s">
        <v>179</v>
      </c>
      <c r="D145" s="85" t="s">
        <v>10</v>
      </c>
      <c r="E145" s="123" t="s">
        <v>10</v>
      </c>
      <c r="F145" s="36"/>
      <c r="G145" s="37"/>
      <c r="I145" s="53"/>
      <c r="U145" s="6"/>
      <c r="V145" s="6"/>
    </row>
    <row r="146" s="8" customFormat="true" ht="15" hidden="true" customHeight="true" outlineLevel="0" collapsed="false">
      <c r="A146" s="71"/>
      <c r="B146" s="72"/>
      <c r="C146" s="73"/>
      <c r="D146" s="72"/>
      <c r="E146" s="74"/>
      <c r="F146" s="89"/>
      <c r="G146" s="43"/>
      <c r="I146" s="53"/>
      <c r="U146" s="6"/>
      <c r="V146" s="6"/>
    </row>
    <row r="147" s="8" customFormat="true" ht="15" hidden="false" customHeight="true" outlineLevel="0" collapsed="false">
      <c r="A147" s="71" t="s">
        <v>180</v>
      </c>
      <c r="B147" s="72"/>
      <c r="C147" s="73" t="s">
        <v>181</v>
      </c>
      <c r="D147" s="72" t="s">
        <v>33</v>
      </c>
      <c r="E147" s="74" t="n">
        <v>2913</v>
      </c>
      <c r="F147" s="64"/>
      <c r="G147" s="43"/>
      <c r="I147" s="53"/>
      <c r="U147" s="6"/>
      <c r="V147" s="6"/>
    </row>
    <row r="148" s="8" customFormat="true" ht="15" hidden="false" customHeight="true" outlineLevel="0" collapsed="false">
      <c r="A148" s="80"/>
      <c r="B148" s="81"/>
      <c r="C148" s="82" t="s">
        <v>172</v>
      </c>
      <c r="D148" s="81"/>
      <c r="E148" s="90"/>
      <c r="F148" s="64"/>
      <c r="G148" s="43"/>
      <c r="I148" s="53"/>
      <c r="U148" s="6"/>
      <c r="V148" s="6"/>
    </row>
    <row r="149" s="8" customFormat="true" ht="15" hidden="false" customHeight="true" outlineLevel="0" collapsed="false">
      <c r="A149" s="80"/>
      <c r="B149" s="81"/>
      <c r="C149" s="82" t="s">
        <v>173</v>
      </c>
      <c r="D149" s="81"/>
      <c r="E149" s="90"/>
      <c r="F149" s="64"/>
      <c r="G149" s="43"/>
      <c r="I149" s="53"/>
      <c r="U149" s="6"/>
      <c r="V149" s="6"/>
    </row>
    <row r="150" s="8" customFormat="true" ht="15" hidden="false" customHeight="true" outlineLevel="0" collapsed="false">
      <c r="A150" s="80"/>
      <c r="B150" s="81"/>
      <c r="C150" s="82" t="s">
        <v>174</v>
      </c>
      <c r="D150" s="81"/>
      <c r="E150" s="90"/>
      <c r="F150" s="64"/>
      <c r="G150" s="43"/>
      <c r="I150" s="53"/>
      <c r="U150" s="6"/>
      <c r="V150" s="6"/>
    </row>
    <row r="151" s="8" customFormat="true" ht="15" hidden="false" customHeight="true" outlineLevel="0" collapsed="false">
      <c r="A151" s="84"/>
      <c r="B151" s="85"/>
      <c r="C151" s="86" t="s">
        <v>176</v>
      </c>
      <c r="D151" s="85"/>
      <c r="E151" s="88"/>
      <c r="F151" s="64"/>
      <c r="G151" s="43"/>
      <c r="I151" s="53"/>
      <c r="U151" s="6"/>
      <c r="V151" s="6"/>
    </row>
    <row r="152" s="8" customFormat="true" ht="15" hidden="false" customHeight="true" outlineLevel="0" collapsed="false">
      <c r="A152" s="71" t="s">
        <v>182</v>
      </c>
      <c r="B152" s="72"/>
      <c r="C152" s="73" t="s">
        <v>183</v>
      </c>
      <c r="D152" s="72" t="s">
        <v>33</v>
      </c>
      <c r="E152" s="74" t="n">
        <v>389.4</v>
      </c>
      <c r="F152" s="64"/>
      <c r="G152" s="43"/>
      <c r="I152" s="53"/>
      <c r="U152" s="6"/>
      <c r="V152" s="6"/>
    </row>
    <row r="153" s="8" customFormat="true" ht="15" hidden="false" customHeight="true" outlineLevel="0" collapsed="false">
      <c r="A153" s="80"/>
      <c r="B153" s="81"/>
      <c r="C153" s="82" t="s">
        <v>170</v>
      </c>
      <c r="D153" s="81"/>
      <c r="E153" s="90"/>
      <c r="F153" s="64"/>
      <c r="G153" s="43"/>
      <c r="I153" s="53"/>
      <c r="U153" s="6"/>
      <c r="V153" s="6"/>
    </row>
    <row r="154" s="8" customFormat="true" ht="15" hidden="false" customHeight="true" outlineLevel="0" collapsed="false">
      <c r="A154" s="84"/>
      <c r="B154" s="85"/>
      <c r="C154" s="86" t="s">
        <v>171</v>
      </c>
      <c r="D154" s="85"/>
      <c r="E154" s="88"/>
      <c r="F154" s="64"/>
      <c r="G154" s="43"/>
      <c r="I154" s="53"/>
      <c r="U154" s="6"/>
      <c r="V154" s="6"/>
    </row>
    <row r="155" s="8" customFormat="true" ht="49.5" hidden="false" customHeight="true" outlineLevel="0" collapsed="false">
      <c r="A155" s="102" t="s">
        <v>184</v>
      </c>
      <c r="B155" s="103" t="s">
        <v>185</v>
      </c>
      <c r="C155" s="104" t="s">
        <v>186</v>
      </c>
      <c r="D155" s="81" t="s">
        <v>10</v>
      </c>
      <c r="E155" s="105" t="s">
        <v>10</v>
      </c>
      <c r="F155" s="36"/>
      <c r="G155" s="37"/>
      <c r="I155" s="53"/>
      <c r="U155" s="6"/>
      <c r="V155" s="6"/>
    </row>
    <row r="156" s="8" customFormat="true" ht="15" hidden="false" customHeight="true" outlineLevel="0" collapsed="false">
      <c r="A156" s="71" t="s">
        <v>187</v>
      </c>
      <c r="B156" s="72"/>
      <c r="C156" s="73" t="s">
        <v>188</v>
      </c>
      <c r="D156" s="72" t="s">
        <v>33</v>
      </c>
      <c r="E156" s="74" t="n">
        <v>551.8</v>
      </c>
      <c r="F156" s="89"/>
      <c r="G156" s="43"/>
      <c r="I156" s="53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</row>
    <row r="157" s="8" customFormat="true" ht="15" hidden="false" customHeight="true" outlineLevel="0" collapsed="false">
      <c r="A157" s="84"/>
      <c r="B157" s="85"/>
      <c r="C157" s="86" t="s">
        <v>189</v>
      </c>
      <c r="D157" s="85"/>
      <c r="E157" s="88"/>
      <c r="F157" s="89"/>
      <c r="G157" s="43"/>
      <c r="I157" s="53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</row>
    <row r="158" s="8" customFormat="true" ht="15" hidden="false" customHeight="true" outlineLevel="0" collapsed="false">
      <c r="A158" s="71" t="s">
        <v>190</v>
      </c>
      <c r="B158" s="72"/>
      <c r="C158" s="73" t="s">
        <v>191</v>
      </c>
      <c r="D158" s="72" t="s">
        <v>33</v>
      </c>
      <c r="E158" s="74" t="n">
        <v>9995.2</v>
      </c>
      <c r="F158" s="89"/>
      <c r="G158" s="43"/>
      <c r="I158" s="53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</row>
    <row r="159" s="8" customFormat="true" ht="15" hidden="false" customHeight="true" outlineLevel="0" collapsed="false">
      <c r="A159" s="84"/>
      <c r="B159" s="85"/>
      <c r="C159" s="86" t="s">
        <v>192</v>
      </c>
      <c r="D159" s="85"/>
      <c r="E159" s="88"/>
      <c r="F159" s="89"/>
      <c r="G159" s="43"/>
      <c r="I159" s="53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</row>
    <row r="160" s="8" customFormat="true" ht="15" hidden="false" customHeight="true" outlineLevel="0" collapsed="false">
      <c r="A160" s="71" t="s">
        <v>193</v>
      </c>
      <c r="B160" s="72"/>
      <c r="C160" s="73" t="s">
        <v>194</v>
      </c>
      <c r="D160" s="72" t="s">
        <v>33</v>
      </c>
      <c r="E160" s="74" t="n">
        <v>10547</v>
      </c>
      <c r="F160" s="89"/>
      <c r="G160" s="43"/>
      <c r="I160" s="53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</row>
    <row r="161" s="8" customFormat="true" ht="0.75" hidden="true" customHeight="true" outlineLevel="0" collapsed="false">
      <c r="A161" s="102"/>
      <c r="B161" s="103"/>
      <c r="C161" s="104"/>
      <c r="D161" s="81"/>
      <c r="E161" s="105"/>
      <c r="F161" s="36"/>
      <c r="G161" s="37"/>
      <c r="I161" s="53"/>
      <c r="U161" s="6"/>
      <c r="V161" s="6"/>
    </row>
    <row r="162" s="8" customFormat="true" ht="30" hidden="true" customHeight="true" outlineLevel="0" collapsed="false">
      <c r="A162" s="80"/>
      <c r="B162" s="81"/>
      <c r="C162" s="82"/>
      <c r="D162" s="81"/>
      <c r="E162" s="83"/>
      <c r="F162" s="89"/>
      <c r="G162" s="43"/>
      <c r="I162" s="53"/>
      <c r="U162" s="6"/>
      <c r="V162" s="124"/>
    </row>
    <row r="163" s="8" customFormat="true" ht="15" hidden="false" customHeight="true" outlineLevel="0" collapsed="false">
      <c r="A163" s="84"/>
      <c r="B163" s="85"/>
      <c r="C163" s="86" t="s">
        <v>195</v>
      </c>
      <c r="D163" s="85"/>
      <c r="E163" s="87"/>
      <c r="F163" s="89"/>
      <c r="G163" s="43"/>
      <c r="I163" s="53"/>
      <c r="U163" s="6"/>
      <c r="V163" s="124"/>
    </row>
    <row r="164" s="8" customFormat="true" ht="45" hidden="false" customHeight="true" outlineLevel="0" collapsed="false">
      <c r="A164" s="102" t="s">
        <v>196</v>
      </c>
      <c r="B164" s="103" t="s">
        <v>197</v>
      </c>
      <c r="C164" s="104" t="s">
        <v>198</v>
      </c>
      <c r="D164" s="81" t="s">
        <v>10</v>
      </c>
      <c r="E164" s="105" t="s">
        <v>10</v>
      </c>
      <c r="F164" s="36"/>
      <c r="G164" s="37"/>
      <c r="I164" s="53"/>
      <c r="U164" s="6"/>
      <c r="V164" s="124"/>
    </row>
    <row r="165" s="8" customFormat="true" ht="15" hidden="false" customHeight="true" outlineLevel="0" collapsed="false">
      <c r="A165" s="71" t="s">
        <v>199</v>
      </c>
      <c r="B165" s="72"/>
      <c r="C165" s="73" t="s">
        <v>200</v>
      </c>
      <c r="D165" s="72" t="s">
        <v>33</v>
      </c>
      <c r="E165" s="74" t="n">
        <v>238</v>
      </c>
      <c r="F165" s="64"/>
      <c r="G165" s="43"/>
      <c r="I165" s="53"/>
      <c r="U165" s="6"/>
      <c r="V165" s="124"/>
    </row>
    <row r="166" s="8" customFormat="true" ht="15" hidden="false" customHeight="true" outlineLevel="0" collapsed="false">
      <c r="A166" s="80"/>
      <c r="B166" s="81"/>
      <c r="C166" s="82" t="s">
        <v>201</v>
      </c>
      <c r="D166" s="81"/>
      <c r="E166" s="90"/>
      <c r="F166" s="64"/>
      <c r="G166" s="43"/>
      <c r="I166" s="53"/>
      <c r="U166" s="6"/>
      <c r="V166" s="124"/>
    </row>
    <row r="167" s="8" customFormat="true" ht="15" hidden="false" customHeight="true" outlineLevel="0" collapsed="false">
      <c r="A167" s="84"/>
      <c r="B167" s="85"/>
      <c r="C167" s="86" t="s">
        <v>202</v>
      </c>
      <c r="D167" s="85"/>
      <c r="E167" s="88"/>
      <c r="F167" s="64"/>
      <c r="G167" s="43"/>
      <c r="I167" s="53"/>
      <c r="U167" s="6"/>
      <c r="V167" s="124"/>
    </row>
    <row r="168" s="8" customFormat="true" ht="15" hidden="false" customHeight="true" outlineLevel="0" collapsed="false">
      <c r="A168" s="71" t="s">
        <v>203</v>
      </c>
      <c r="B168" s="72"/>
      <c r="C168" s="73" t="s">
        <v>204</v>
      </c>
      <c r="D168" s="72" t="s">
        <v>33</v>
      </c>
      <c r="E168" s="74" t="n">
        <v>416.9</v>
      </c>
      <c r="F168" s="64"/>
      <c r="G168" s="43"/>
      <c r="I168" s="53"/>
      <c r="U168" s="6"/>
      <c r="V168" s="124"/>
    </row>
    <row r="169" s="8" customFormat="true" ht="15" hidden="false" customHeight="true" outlineLevel="0" collapsed="false">
      <c r="A169" s="80"/>
      <c r="B169" s="81"/>
      <c r="C169" s="82" t="s">
        <v>170</v>
      </c>
      <c r="D169" s="81"/>
      <c r="E169" s="90"/>
      <c r="F169" s="64"/>
      <c r="G169" s="43"/>
      <c r="I169" s="53"/>
      <c r="U169" s="6"/>
      <c r="V169" s="124"/>
    </row>
    <row r="170" s="8" customFormat="true" ht="15" hidden="false" customHeight="true" outlineLevel="0" collapsed="false">
      <c r="A170" s="80"/>
      <c r="B170" s="81"/>
      <c r="C170" s="82" t="s">
        <v>171</v>
      </c>
      <c r="D170" s="81"/>
      <c r="E170" s="90"/>
      <c r="F170" s="64"/>
      <c r="G170" s="43"/>
      <c r="I170" s="53"/>
      <c r="U170" s="6"/>
      <c r="V170" s="124"/>
    </row>
    <row r="171" s="8" customFormat="true" ht="15" hidden="false" customHeight="true" outlineLevel="0" collapsed="false">
      <c r="A171" s="84"/>
      <c r="B171" s="85"/>
      <c r="C171" s="86" t="s">
        <v>175</v>
      </c>
      <c r="D171" s="85"/>
      <c r="E171" s="88"/>
      <c r="F171" s="64"/>
      <c r="G171" s="43"/>
      <c r="I171" s="53"/>
      <c r="U171" s="6"/>
      <c r="V171" s="124"/>
    </row>
    <row r="172" s="8" customFormat="true" ht="45" hidden="false" customHeight="true" outlineLevel="0" collapsed="false">
      <c r="A172" s="102" t="s">
        <v>196</v>
      </c>
      <c r="B172" s="103" t="s">
        <v>205</v>
      </c>
      <c r="C172" s="104" t="s">
        <v>206</v>
      </c>
      <c r="D172" s="81" t="s">
        <v>10</v>
      </c>
      <c r="E172" s="105" t="s">
        <v>10</v>
      </c>
      <c r="F172" s="36"/>
      <c r="G172" s="37"/>
      <c r="I172" s="53"/>
      <c r="U172" s="6"/>
      <c r="V172" s="124"/>
    </row>
    <row r="173" s="8" customFormat="true" ht="30" hidden="false" customHeight="true" outlineLevel="0" collapsed="false">
      <c r="A173" s="71" t="s">
        <v>199</v>
      </c>
      <c r="B173" s="72"/>
      <c r="C173" s="73" t="s">
        <v>207</v>
      </c>
      <c r="D173" s="72" t="s">
        <v>33</v>
      </c>
      <c r="E173" s="74" t="n">
        <v>27.5</v>
      </c>
      <c r="F173" s="64"/>
      <c r="G173" s="43"/>
      <c r="I173" s="53"/>
      <c r="U173" s="6"/>
      <c r="V173" s="124"/>
    </row>
    <row r="174" s="8" customFormat="true" ht="15" hidden="false" customHeight="true" outlineLevel="0" collapsed="false">
      <c r="A174" s="84"/>
      <c r="B174" s="85"/>
      <c r="C174" s="86" t="s">
        <v>175</v>
      </c>
      <c r="D174" s="85"/>
      <c r="E174" s="88"/>
      <c r="F174" s="64"/>
      <c r="G174" s="43"/>
      <c r="I174" s="53"/>
      <c r="U174" s="6"/>
      <c r="V174" s="124"/>
    </row>
    <row r="175" s="8" customFormat="true" ht="48.75" hidden="false" customHeight="true" outlineLevel="0" collapsed="false">
      <c r="A175" s="102" t="s">
        <v>208</v>
      </c>
      <c r="B175" s="103" t="s">
        <v>209</v>
      </c>
      <c r="C175" s="104" t="s">
        <v>210</v>
      </c>
      <c r="D175" s="81" t="s">
        <v>10</v>
      </c>
      <c r="E175" s="105" t="s">
        <v>10</v>
      </c>
      <c r="F175" s="36"/>
      <c r="G175" s="37"/>
      <c r="I175" s="53"/>
      <c r="U175" s="6"/>
      <c r="V175" s="124"/>
    </row>
    <row r="176" s="8" customFormat="true" ht="15" hidden="false" customHeight="true" outlineLevel="0" collapsed="false">
      <c r="A176" s="71" t="s">
        <v>211</v>
      </c>
      <c r="B176" s="72"/>
      <c r="C176" s="73" t="s">
        <v>212</v>
      </c>
      <c r="D176" s="72" t="s">
        <v>33</v>
      </c>
      <c r="E176" s="79" t="n">
        <v>600.4</v>
      </c>
      <c r="F176" s="64"/>
      <c r="G176" s="43"/>
      <c r="I176" s="53"/>
      <c r="U176" s="6"/>
      <c r="V176" s="124"/>
    </row>
    <row r="177" s="8" customFormat="true" ht="15" hidden="false" customHeight="true" outlineLevel="0" collapsed="false">
      <c r="A177" s="84"/>
      <c r="B177" s="85"/>
      <c r="C177" s="86" t="s">
        <v>213</v>
      </c>
      <c r="D177" s="85"/>
      <c r="E177" s="87"/>
      <c r="F177" s="64"/>
      <c r="G177" s="43"/>
      <c r="I177" s="53"/>
      <c r="U177" s="6"/>
      <c r="V177" s="124"/>
    </row>
    <row r="178" s="8" customFormat="true" ht="15" hidden="false" customHeight="true" outlineLevel="0" collapsed="false">
      <c r="A178" s="71" t="s">
        <v>214</v>
      </c>
      <c r="B178" s="72"/>
      <c r="C178" s="73" t="s">
        <v>215</v>
      </c>
      <c r="D178" s="72" t="s">
        <v>33</v>
      </c>
      <c r="E178" s="79" t="n">
        <v>354.9</v>
      </c>
      <c r="F178" s="64"/>
      <c r="G178" s="43"/>
      <c r="I178" s="53"/>
      <c r="U178" s="6"/>
      <c r="V178" s="124"/>
    </row>
    <row r="179" s="8" customFormat="true" ht="15" hidden="true" customHeight="true" outlineLevel="0" collapsed="false">
      <c r="A179" s="80"/>
      <c r="B179" s="81"/>
      <c r="C179" s="82"/>
      <c r="D179" s="81"/>
      <c r="E179" s="83"/>
      <c r="F179" s="89"/>
      <c r="G179" s="43"/>
      <c r="I179" s="53"/>
      <c r="U179" s="6"/>
      <c r="V179" s="124"/>
    </row>
    <row r="180" s="8" customFormat="true" ht="49.5" hidden="true" customHeight="true" outlineLevel="0" collapsed="false">
      <c r="A180" s="102"/>
      <c r="B180" s="103"/>
      <c r="C180" s="104"/>
      <c r="D180" s="81"/>
      <c r="E180" s="105"/>
      <c r="F180" s="36"/>
      <c r="G180" s="37"/>
      <c r="I180" s="53"/>
      <c r="U180" s="6"/>
      <c r="V180" s="6"/>
    </row>
    <row r="181" s="8" customFormat="true" ht="15" hidden="false" customHeight="true" outlineLevel="0" collapsed="false">
      <c r="A181" s="84"/>
      <c r="B181" s="85"/>
      <c r="C181" s="86" t="s">
        <v>216</v>
      </c>
      <c r="D181" s="85"/>
      <c r="E181" s="87"/>
      <c r="F181" s="89"/>
      <c r="G181" s="43"/>
      <c r="I181" s="53"/>
      <c r="U181" s="6"/>
      <c r="V181" s="6"/>
    </row>
    <row r="182" s="8" customFormat="true" ht="49.5" hidden="false" customHeight="true" outlineLevel="0" collapsed="false">
      <c r="A182" s="102" t="s">
        <v>217</v>
      </c>
      <c r="B182" s="103" t="s">
        <v>218</v>
      </c>
      <c r="C182" s="104" t="s">
        <v>219</v>
      </c>
      <c r="D182" s="81" t="s">
        <v>10</v>
      </c>
      <c r="E182" s="105" t="s">
        <v>10</v>
      </c>
      <c r="F182" s="36"/>
      <c r="G182" s="37"/>
      <c r="I182" s="53"/>
      <c r="U182" s="6"/>
      <c r="V182" s="6"/>
    </row>
    <row r="183" s="8" customFormat="true" ht="15" hidden="false" customHeight="true" outlineLevel="0" collapsed="false">
      <c r="A183" s="71" t="s">
        <v>220</v>
      </c>
      <c r="B183" s="72"/>
      <c r="C183" s="73" t="s">
        <v>221</v>
      </c>
      <c r="D183" s="72" t="s">
        <v>222</v>
      </c>
      <c r="E183" s="74" t="n">
        <v>664.3</v>
      </c>
      <c r="F183" s="64"/>
      <c r="G183" s="43"/>
      <c r="I183" s="53"/>
      <c r="U183" s="6"/>
      <c r="V183" s="6"/>
    </row>
    <row r="184" s="8" customFormat="true" ht="15" hidden="false" customHeight="true" outlineLevel="0" collapsed="false">
      <c r="A184" s="102"/>
      <c r="B184" s="103"/>
      <c r="C184" s="82" t="s">
        <v>223</v>
      </c>
      <c r="D184" s="81"/>
      <c r="E184" s="105"/>
      <c r="F184" s="36"/>
      <c r="G184" s="37"/>
      <c r="I184" s="53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</row>
    <row r="185" s="8" customFormat="true" ht="15" hidden="false" customHeight="true" outlineLevel="0" collapsed="false">
      <c r="A185" s="80"/>
      <c r="B185" s="81"/>
      <c r="C185" s="82" t="s">
        <v>224</v>
      </c>
      <c r="D185" s="81"/>
      <c r="E185" s="90"/>
      <c r="F185" s="64"/>
      <c r="G185" s="43"/>
      <c r="I185" s="53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</row>
    <row r="186" s="8" customFormat="true" ht="15" hidden="false" customHeight="true" outlineLevel="0" collapsed="false">
      <c r="A186" s="102"/>
      <c r="B186" s="103"/>
      <c r="C186" s="82" t="s">
        <v>225</v>
      </c>
      <c r="D186" s="81"/>
      <c r="E186" s="105"/>
      <c r="F186" s="36"/>
      <c r="G186" s="37"/>
      <c r="I186" s="53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124"/>
    </row>
    <row r="187" s="8" customFormat="true" ht="15" hidden="false" customHeight="true" outlineLevel="0" collapsed="false">
      <c r="A187" s="84"/>
      <c r="B187" s="85"/>
      <c r="C187" s="125" t="s">
        <v>226</v>
      </c>
      <c r="D187" s="85"/>
      <c r="E187" s="88"/>
      <c r="F187" s="64"/>
      <c r="G187" s="43"/>
      <c r="I187" s="53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124"/>
    </row>
    <row r="188" s="8" customFormat="true" ht="45" hidden="false" customHeight="true" outlineLevel="0" collapsed="false">
      <c r="A188" s="102" t="s">
        <v>227</v>
      </c>
      <c r="B188" s="103" t="s">
        <v>228</v>
      </c>
      <c r="C188" s="104" t="s">
        <v>229</v>
      </c>
      <c r="D188" s="81" t="s">
        <v>10</v>
      </c>
      <c r="E188" s="105" t="s">
        <v>10</v>
      </c>
      <c r="F188" s="36"/>
      <c r="G188" s="37"/>
      <c r="I188" s="53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124"/>
    </row>
    <row r="189" s="8" customFormat="true" ht="15" hidden="false" customHeight="true" outlineLevel="0" collapsed="false">
      <c r="A189" s="71" t="s">
        <v>230</v>
      </c>
      <c r="B189" s="72"/>
      <c r="C189" s="73" t="s">
        <v>231</v>
      </c>
      <c r="D189" s="72" t="s">
        <v>39</v>
      </c>
      <c r="E189" s="74" t="n">
        <v>7</v>
      </c>
      <c r="F189" s="64"/>
      <c r="G189" s="43"/>
      <c r="I189" s="53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124"/>
    </row>
    <row r="190" s="8" customFormat="true" ht="15" hidden="false" customHeight="true" outlineLevel="0" collapsed="false">
      <c r="A190" s="84"/>
      <c r="B190" s="85"/>
      <c r="C190" s="86" t="s">
        <v>232</v>
      </c>
      <c r="D190" s="85"/>
      <c r="E190" s="88"/>
      <c r="F190" s="64"/>
      <c r="G190" s="43"/>
      <c r="I190" s="53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124"/>
    </row>
    <row r="191" s="8" customFormat="true" ht="13.5" hidden="false" customHeight="true" outlineLevel="0" collapsed="false">
      <c r="A191" s="117" t="n">
        <v>4</v>
      </c>
      <c r="B191" s="118" t="s">
        <v>233</v>
      </c>
      <c r="C191" s="119" t="s">
        <v>234</v>
      </c>
      <c r="D191" s="120" t="s">
        <v>10</v>
      </c>
      <c r="E191" s="126" t="s">
        <v>10</v>
      </c>
      <c r="F191" s="127"/>
      <c r="G191" s="37"/>
      <c r="I191" s="53"/>
      <c r="U191" s="6"/>
      <c r="V191" s="6"/>
    </row>
    <row r="192" s="8" customFormat="true" ht="0.75" hidden="true" customHeight="true" outlineLevel="0" collapsed="false">
      <c r="A192" s="38"/>
      <c r="B192" s="39"/>
      <c r="C192" s="40"/>
      <c r="D192" s="46"/>
      <c r="E192" s="128"/>
      <c r="F192" s="36"/>
      <c r="G192" s="37"/>
      <c r="I192" s="53"/>
      <c r="V192" s="6"/>
    </row>
    <row r="193" s="8" customFormat="true" ht="30" hidden="true" customHeight="true" outlineLevel="0" collapsed="false">
      <c r="A193" s="44"/>
      <c r="B193" s="39"/>
      <c r="C193" s="129"/>
      <c r="D193" s="57"/>
      <c r="E193" s="70"/>
      <c r="F193" s="89"/>
      <c r="G193" s="43"/>
      <c r="I193" s="53"/>
      <c r="V193" s="6"/>
    </row>
    <row r="194" s="8" customFormat="true" ht="50.25" hidden="true" customHeight="true" outlineLevel="0" collapsed="false">
      <c r="A194" s="38"/>
      <c r="B194" s="39"/>
      <c r="C194" s="40"/>
      <c r="D194" s="46"/>
      <c r="E194" s="128"/>
      <c r="F194" s="36"/>
      <c r="G194" s="37"/>
      <c r="I194" s="53"/>
      <c r="V194" s="6"/>
    </row>
    <row r="195" s="8" customFormat="true" ht="15" hidden="true" customHeight="true" outlineLevel="0" collapsed="false">
      <c r="A195" s="44"/>
      <c r="B195" s="39"/>
      <c r="C195" s="129"/>
      <c r="D195" s="57"/>
      <c r="E195" s="70"/>
      <c r="F195" s="64"/>
      <c r="G195" s="43"/>
      <c r="I195" s="53"/>
      <c r="V195" s="6"/>
    </row>
    <row r="196" s="8" customFormat="true" ht="49.5" hidden="true" customHeight="true" outlineLevel="0" collapsed="false">
      <c r="A196" s="38"/>
      <c r="B196" s="39"/>
      <c r="C196" s="40"/>
      <c r="D196" s="46"/>
      <c r="E196" s="128"/>
      <c r="F196" s="36"/>
      <c r="G196" s="37"/>
      <c r="I196" s="53"/>
      <c r="V196" s="6"/>
    </row>
    <row r="197" s="8" customFormat="true" ht="15" hidden="true" customHeight="true" outlineLevel="0" collapsed="false">
      <c r="A197" s="56"/>
      <c r="B197" s="57"/>
      <c r="C197" s="58"/>
      <c r="D197" s="57"/>
      <c r="E197" s="59"/>
      <c r="F197" s="89"/>
      <c r="G197" s="43"/>
      <c r="I197" s="53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</row>
    <row r="198" s="8" customFormat="true" ht="45" hidden="false" customHeight="true" outlineLevel="0" collapsed="false">
      <c r="A198" s="75" t="s">
        <v>235</v>
      </c>
      <c r="B198" s="76" t="s">
        <v>236</v>
      </c>
      <c r="C198" s="77" t="s">
        <v>237</v>
      </c>
      <c r="D198" s="72" t="s">
        <v>10</v>
      </c>
      <c r="E198" s="130" t="s">
        <v>10</v>
      </c>
      <c r="F198" s="127"/>
      <c r="G198" s="37"/>
      <c r="I198" s="53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</row>
    <row r="199" s="8" customFormat="true" ht="15" hidden="false" customHeight="true" outlineLevel="0" collapsed="false">
      <c r="A199" s="71" t="s">
        <v>238</v>
      </c>
      <c r="B199" s="72"/>
      <c r="C199" s="73" t="s">
        <v>239</v>
      </c>
      <c r="D199" s="72" t="s">
        <v>33</v>
      </c>
      <c r="E199" s="74" t="n">
        <v>96.9</v>
      </c>
      <c r="F199" s="64"/>
      <c r="G199" s="43"/>
      <c r="I199" s="53"/>
      <c r="V199" s="6"/>
    </row>
    <row r="200" s="8" customFormat="true" ht="15" hidden="false" customHeight="true" outlineLevel="0" collapsed="false">
      <c r="A200" s="80"/>
      <c r="B200" s="81"/>
      <c r="C200" s="82" t="s">
        <v>171</v>
      </c>
      <c r="D200" s="81"/>
      <c r="E200" s="90"/>
      <c r="F200" s="64"/>
      <c r="G200" s="43"/>
      <c r="I200" s="53"/>
      <c r="V200" s="6"/>
    </row>
    <row r="201" s="8" customFormat="true" ht="15" hidden="false" customHeight="true" outlineLevel="0" collapsed="false">
      <c r="A201" s="84"/>
      <c r="B201" s="85"/>
      <c r="C201" s="86" t="s">
        <v>240</v>
      </c>
      <c r="D201" s="85"/>
      <c r="E201" s="88"/>
      <c r="F201" s="64"/>
      <c r="G201" s="43"/>
      <c r="I201" s="53"/>
      <c r="V201" s="6"/>
    </row>
    <row r="202" s="8" customFormat="true" ht="15" hidden="false" customHeight="true" outlineLevel="0" collapsed="false">
      <c r="A202" s="71" t="s">
        <v>241</v>
      </c>
      <c r="B202" s="72"/>
      <c r="C202" s="73" t="s">
        <v>242</v>
      </c>
      <c r="D202" s="72" t="s">
        <v>33</v>
      </c>
      <c r="E202" s="74" t="n">
        <v>351.5</v>
      </c>
      <c r="F202" s="64"/>
      <c r="G202" s="43"/>
      <c r="I202" s="53"/>
      <c r="V202" s="6"/>
    </row>
    <row r="203" s="8" customFormat="true" ht="15" hidden="false" customHeight="true" outlineLevel="0" collapsed="false">
      <c r="A203" s="80"/>
      <c r="B203" s="81"/>
      <c r="C203" s="82" t="s">
        <v>175</v>
      </c>
      <c r="D203" s="81"/>
      <c r="E203" s="90"/>
      <c r="F203" s="64"/>
      <c r="G203" s="43"/>
      <c r="I203" s="53"/>
      <c r="V203" s="6"/>
    </row>
    <row r="204" s="8" customFormat="true" ht="15" hidden="false" customHeight="true" outlineLevel="0" collapsed="false">
      <c r="A204" s="84"/>
      <c r="B204" s="85"/>
      <c r="C204" s="86" t="s">
        <v>170</v>
      </c>
      <c r="D204" s="85"/>
      <c r="E204" s="88"/>
      <c r="F204" s="64"/>
      <c r="G204" s="43"/>
      <c r="I204" s="53"/>
      <c r="V204" s="6"/>
    </row>
    <row r="205" s="8" customFormat="true" ht="15" hidden="false" customHeight="true" outlineLevel="0" collapsed="false">
      <c r="A205" s="71" t="s">
        <v>243</v>
      </c>
      <c r="B205" s="72"/>
      <c r="C205" s="73" t="s">
        <v>244</v>
      </c>
      <c r="D205" s="72" t="s">
        <v>33</v>
      </c>
      <c r="E205" s="74" t="n">
        <v>5254.6</v>
      </c>
      <c r="F205" s="64"/>
      <c r="G205" s="43"/>
      <c r="H205" s="131"/>
      <c r="I205" s="53"/>
      <c r="V205" s="6"/>
    </row>
    <row r="206" s="8" customFormat="true" ht="15" hidden="false" customHeight="true" outlineLevel="0" collapsed="false">
      <c r="A206" s="80"/>
      <c r="B206" s="81"/>
      <c r="C206" s="82" t="s">
        <v>245</v>
      </c>
      <c r="D206" s="81"/>
      <c r="E206" s="90"/>
      <c r="F206" s="64"/>
      <c r="G206" s="43"/>
      <c r="H206" s="131"/>
      <c r="I206" s="53"/>
      <c r="V206" s="6"/>
    </row>
    <row r="207" s="8" customFormat="true" ht="15" hidden="false" customHeight="true" outlineLevel="0" collapsed="false">
      <c r="A207" s="80"/>
      <c r="B207" s="81"/>
      <c r="C207" s="82" t="s">
        <v>246</v>
      </c>
      <c r="D207" s="81"/>
      <c r="E207" s="90"/>
      <c r="F207" s="64"/>
      <c r="G207" s="43"/>
      <c r="H207" s="131"/>
      <c r="I207" s="53"/>
      <c r="V207" s="6"/>
    </row>
    <row r="208" s="8" customFormat="true" ht="15" hidden="false" customHeight="true" outlineLevel="0" collapsed="false">
      <c r="A208" s="80"/>
      <c r="B208" s="81"/>
      <c r="C208" s="82" t="s">
        <v>202</v>
      </c>
      <c r="D208" s="81"/>
      <c r="E208" s="90"/>
      <c r="F208" s="64"/>
      <c r="G208" s="43"/>
      <c r="H208" s="131"/>
      <c r="I208" s="53"/>
      <c r="V208" s="6"/>
    </row>
    <row r="209" s="8" customFormat="true" ht="15" hidden="false" customHeight="true" outlineLevel="0" collapsed="false">
      <c r="A209" s="84"/>
      <c r="B209" s="85"/>
      <c r="C209" s="86" t="s">
        <v>247</v>
      </c>
      <c r="D209" s="85"/>
      <c r="E209" s="88"/>
      <c r="F209" s="64"/>
      <c r="G209" s="43"/>
      <c r="H209" s="131"/>
      <c r="I209" s="53"/>
      <c r="V209" s="6"/>
    </row>
    <row r="210" s="8" customFormat="true" ht="15" hidden="false" customHeight="true" outlineLevel="0" collapsed="false">
      <c r="A210" s="71" t="s">
        <v>248</v>
      </c>
      <c r="B210" s="72"/>
      <c r="C210" s="73" t="s">
        <v>249</v>
      </c>
      <c r="D210" s="72" t="s">
        <v>33</v>
      </c>
      <c r="E210" s="74" t="n">
        <v>103.4</v>
      </c>
      <c r="F210" s="64"/>
      <c r="G210" s="43"/>
      <c r="H210" s="131"/>
      <c r="I210" s="53"/>
      <c r="V210" s="6"/>
    </row>
    <row r="211" s="8" customFormat="true" ht="15" hidden="false" customHeight="true" outlineLevel="0" collapsed="false">
      <c r="A211" s="84"/>
      <c r="B211" s="85"/>
      <c r="C211" s="86" t="s">
        <v>201</v>
      </c>
      <c r="D211" s="85"/>
      <c r="E211" s="88"/>
      <c r="F211" s="64"/>
      <c r="G211" s="43"/>
      <c r="H211" s="131"/>
      <c r="I211" s="53"/>
      <c r="V211" s="6"/>
    </row>
    <row r="212" s="8" customFormat="true" ht="49.5" hidden="false" customHeight="true" outlineLevel="0" collapsed="false">
      <c r="A212" s="102" t="s">
        <v>250</v>
      </c>
      <c r="B212" s="103" t="s">
        <v>251</v>
      </c>
      <c r="C212" s="104" t="s">
        <v>252</v>
      </c>
      <c r="D212" s="81" t="s">
        <v>10</v>
      </c>
      <c r="E212" s="132" t="s">
        <v>10</v>
      </c>
      <c r="F212" s="127"/>
      <c r="G212" s="37"/>
      <c r="I212" s="53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</row>
    <row r="213" s="8" customFormat="true" ht="30" hidden="false" customHeight="true" outlineLevel="0" collapsed="false">
      <c r="A213" s="71" t="s">
        <v>253</v>
      </c>
      <c r="B213" s="72"/>
      <c r="C213" s="73" t="s">
        <v>254</v>
      </c>
      <c r="D213" s="72" t="s">
        <v>33</v>
      </c>
      <c r="E213" s="74" t="n">
        <v>145.4</v>
      </c>
      <c r="F213" s="64"/>
      <c r="G213" s="43"/>
      <c r="I213" s="53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</row>
    <row r="214" s="136" customFormat="true" ht="0.75" hidden="true" customHeight="true" outlineLevel="0" collapsed="false">
      <c r="A214" s="80"/>
      <c r="B214" s="81"/>
      <c r="C214" s="82"/>
      <c r="D214" s="81"/>
      <c r="E214" s="90"/>
      <c r="F214" s="89"/>
      <c r="G214" s="43"/>
      <c r="H214" s="133"/>
      <c r="I214" s="134"/>
      <c r="J214" s="133"/>
      <c r="K214" s="133"/>
      <c r="L214" s="133"/>
      <c r="M214" s="133"/>
      <c r="N214" s="133"/>
      <c r="O214" s="133"/>
      <c r="P214" s="133"/>
      <c r="Q214" s="133"/>
      <c r="R214" s="133"/>
      <c r="S214" s="133"/>
      <c r="T214" s="133"/>
      <c r="U214" s="135"/>
    </row>
    <row r="215" s="136" customFormat="true" ht="30" hidden="true" customHeight="true" outlineLevel="0" collapsed="false">
      <c r="A215" s="80"/>
      <c r="B215" s="81"/>
      <c r="C215" s="82"/>
      <c r="D215" s="81"/>
      <c r="E215" s="90"/>
      <c r="F215" s="64"/>
      <c r="G215" s="43"/>
      <c r="H215" s="133"/>
      <c r="I215" s="134"/>
      <c r="J215" s="133"/>
      <c r="K215" s="133"/>
      <c r="L215" s="133"/>
      <c r="M215" s="133"/>
      <c r="N215" s="133"/>
      <c r="O215" s="133"/>
      <c r="P215" s="133"/>
      <c r="Q215" s="133"/>
      <c r="R215" s="133"/>
      <c r="S215" s="133"/>
      <c r="T215" s="133"/>
      <c r="U215" s="135"/>
    </row>
    <row r="216" s="136" customFormat="true" ht="30" hidden="true" customHeight="true" outlineLevel="0" collapsed="false">
      <c r="A216" s="80"/>
      <c r="B216" s="81"/>
      <c r="C216" s="82"/>
      <c r="D216" s="81"/>
      <c r="E216" s="90"/>
      <c r="F216" s="89"/>
      <c r="G216" s="43"/>
      <c r="H216" s="133"/>
      <c r="I216" s="134"/>
      <c r="J216" s="133"/>
      <c r="K216" s="133"/>
      <c r="L216" s="133"/>
      <c r="M216" s="133"/>
      <c r="N216" s="133"/>
      <c r="O216" s="133"/>
      <c r="P216" s="133"/>
      <c r="Q216" s="133"/>
      <c r="R216" s="133"/>
      <c r="S216" s="133"/>
      <c r="T216" s="133"/>
      <c r="U216" s="135"/>
    </row>
    <row r="217" s="136" customFormat="true" ht="30" hidden="true" customHeight="true" outlineLevel="0" collapsed="false">
      <c r="A217" s="80"/>
      <c r="B217" s="81"/>
      <c r="C217" s="82"/>
      <c r="D217" s="81"/>
      <c r="E217" s="90"/>
      <c r="F217" s="89"/>
      <c r="G217" s="43"/>
      <c r="H217" s="133"/>
      <c r="I217" s="134"/>
      <c r="J217" s="133"/>
      <c r="K217" s="133"/>
      <c r="L217" s="133"/>
      <c r="M217" s="133"/>
      <c r="N217" s="133"/>
      <c r="O217" s="133"/>
      <c r="P217" s="133"/>
      <c r="Q217" s="133"/>
      <c r="R217" s="133"/>
      <c r="S217" s="133"/>
      <c r="T217" s="133"/>
      <c r="U217" s="135"/>
    </row>
    <row r="218" s="136" customFormat="true" ht="30" hidden="true" customHeight="true" outlineLevel="0" collapsed="false">
      <c r="A218" s="80"/>
      <c r="B218" s="81"/>
      <c r="C218" s="82"/>
      <c r="D218" s="81"/>
      <c r="E218" s="90"/>
      <c r="F218" s="89"/>
      <c r="G218" s="43"/>
      <c r="H218" s="133"/>
      <c r="I218" s="134"/>
      <c r="J218" s="133"/>
      <c r="K218" s="133"/>
      <c r="L218" s="133"/>
      <c r="M218" s="133"/>
      <c r="N218" s="133"/>
      <c r="O218" s="133"/>
      <c r="P218" s="133"/>
      <c r="Q218" s="133"/>
      <c r="R218" s="133"/>
      <c r="S218" s="133"/>
      <c r="T218" s="133"/>
      <c r="U218" s="135"/>
    </row>
    <row r="219" s="136" customFormat="true" ht="30" hidden="true" customHeight="true" outlineLevel="0" collapsed="false">
      <c r="A219" s="80"/>
      <c r="B219" s="81"/>
      <c r="C219" s="82"/>
      <c r="D219" s="81"/>
      <c r="E219" s="90"/>
      <c r="F219" s="89"/>
      <c r="G219" s="43"/>
      <c r="H219" s="133"/>
      <c r="I219" s="134"/>
      <c r="J219" s="133"/>
      <c r="K219" s="133"/>
      <c r="L219" s="133"/>
      <c r="M219" s="133"/>
      <c r="N219" s="133"/>
      <c r="O219" s="133"/>
      <c r="P219" s="133"/>
      <c r="Q219" s="133"/>
      <c r="R219" s="133"/>
      <c r="S219" s="133"/>
      <c r="T219" s="133"/>
      <c r="U219" s="135"/>
    </row>
    <row r="220" s="136" customFormat="true" ht="15" hidden="true" customHeight="true" outlineLevel="0" collapsed="false">
      <c r="A220" s="80"/>
      <c r="B220" s="81"/>
      <c r="C220" s="82"/>
      <c r="D220" s="81"/>
      <c r="E220" s="90"/>
      <c r="F220" s="89"/>
      <c r="G220" s="43"/>
      <c r="H220" s="133"/>
      <c r="I220" s="134"/>
      <c r="J220" s="133"/>
      <c r="K220" s="133"/>
      <c r="L220" s="133"/>
      <c r="M220" s="133"/>
      <c r="N220" s="133"/>
      <c r="O220" s="133"/>
      <c r="P220" s="133"/>
      <c r="Q220" s="133"/>
      <c r="R220" s="133"/>
      <c r="S220" s="133"/>
      <c r="T220" s="133"/>
      <c r="U220" s="135"/>
    </row>
    <row r="221" s="136" customFormat="true" ht="15" hidden="false" customHeight="true" outlineLevel="0" collapsed="false">
      <c r="A221" s="80"/>
      <c r="B221" s="81"/>
      <c r="C221" s="82" t="s">
        <v>255</v>
      </c>
      <c r="D221" s="81"/>
      <c r="E221" s="90"/>
      <c r="F221" s="89"/>
      <c r="G221" s="43"/>
      <c r="H221" s="133"/>
      <c r="I221" s="134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  <c r="T221" s="133"/>
      <c r="U221" s="135"/>
    </row>
    <row r="222" s="136" customFormat="true" ht="15" hidden="false" customHeight="true" outlineLevel="0" collapsed="false">
      <c r="A222" s="84"/>
      <c r="B222" s="85"/>
      <c r="C222" s="86" t="s">
        <v>256</v>
      </c>
      <c r="D222" s="85"/>
      <c r="E222" s="88"/>
      <c r="F222" s="89"/>
      <c r="G222" s="43"/>
      <c r="H222" s="133"/>
      <c r="I222" s="134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  <c r="T222" s="133"/>
      <c r="U222" s="135"/>
    </row>
    <row r="223" s="8" customFormat="true" ht="49.5" hidden="false" customHeight="true" outlineLevel="0" collapsed="false">
      <c r="A223" s="102" t="s">
        <v>257</v>
      </c>
      <c r="B223" s="103" t="s">
        <v>258</v>
      </c>
      <c r="C223" s="104" t="s">
        <v>259</v>
      </c>
      <c r="D223" s="81" t="s">
        <v>10</v>
      </c>
      <c r="E223" s="132" t="s">
        <v>10</v>
      </c>
      <c r="F223" s="127"/>
      <c r="G223" s="37"/>
      <c r="I223" s="53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</row>
    <row r="224" s="8" customFormat="true" ht="30" hidden="false" customHeight="true" outlineLevel="0" collapsed="false">
      <c r="A224" s="71" t="s">
        <v>260</v>
      </c>
      <c r="B224" s="72"/>
      <c r="C224" s="73" t="s">
        <v>261</v>
      </c>
      <c r="D224" s="72" t="s">
        <v>33</v>
      </c>
      <c r="E224" s="74" t="n">
        <v>923.8</v>
      </c>
      <c r="F224" s="64"/>
      <c r="G224" s="43"/>
      <c r="I224" s="53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</row>
    <row r="225" s="8" customFormat="true" ht="30" hidden="true" customHeight="true" outlineLevel="0" collapsed="false">
      <c r="A225" s="80"/>
      <c r="B225" s="103"/>
      <c r="C225" s="82"/>
      <c r="D225" s="81"/>
      <c r="E225" s="83"/>
      <c r="F225" s="89"/>
      <c r="G225" s="43"/>
      <c r="I225" s="53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</row>
    <row r="226" s="8" customFormat="true" ht="15" hidden="false" customHeight="true" outlineLevel="0" collapsed="false">
      <c r="A226" s="80"/>
      <c r="B226" s="103"/>
      <c r="C226" s="82" t="s">
        <v>262</v>
      </c>
      <c r="D226" s="81"/>
      <c r="E226" s="83"/>
      <c r="F226" s="89"/>
      <c r="G226" s="43"/>
      <c r="I226" s="53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</row>
    <row r="227" s="8" customFormat="true" ht="15" hidden="false" customHeight="true" outlineLevel="0" collapsed="false">
      <c r="A227" s="84"/>
      <c r="B227" s="94"/>
      <c r="C227" s="86" t="s">
        <v>263</v>
      </c>
      <c r="D227" s="85"/>
      <c r="E227" s="87"/>
      <c r="F227" s="89"/>
      <c r="G227" s="43"/>
      <c r="I227" s="53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</row>
    <row r="228" s="8" customFormat="true" ht="29.25" hidden="false" customHeight="true" outlineLevel="0" collapsed="false">
      <c r="A228" s="71" t="s">
        <v>264</v>
      </c>
      <c r="B228" s="72"/>
      <c r="C228" s="73" t="s">
        <v>265</v>
      </c>
      <c r="D228" s="72" t="s">
        <v>33</v>
      </c>
      <c r="E228" s="74" t="n">
        <v>56.2</v>
      </c>
      <c r="F228" s="64"/>
      <c r="G228" s="43"/>
      <c r="I228" s="53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</row>
    <row r="229" s="8" customFormat="true" ht="0.75" hidden="true" customHeight="true" outlineLevel="0" collapsed="false">
      <c r="A229" s="106"/>
      <c r="B229" s="107"/>
      <c r="C229" s="108"/>
      <c r="D229" s="109"/>
      <c r="E229" s="137"/>
      <c r="F229" s="127"/>
      <c r="G229" s="37"/>
      <c r="I229" s="53"/>
      <c r="V229" s="6"/>
    </row>
    <row r="230" s="8" customFormat="true" ht="34.5" hidden="true" customHeight="true" outlineLevel="0" collapsed="false">
      <c r="A230" s="102"/>
      <c r="B230" s="103"/>
      <c r="C230" s="104"/>
      <c r="D230" s="81"/>
      <c r="E230" s="132"/>
      <c r="F230" s="127"/>
      <c r="G230" s="37"/>
      <c r="I230" s="53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</row>
    <row r="231" s="8" customFormat="true" ht="15" hidden="true" customHeight="true" outlineLevel="0" collapsed="false">
      <c r="A231" s="80"/>
      <c r="B231" s="81"/>
      <c r="C231" s="138"/>
      <c r="D231" s="81"/>
      <c r="E231" s="90"/>
      <c r="F231" s="64"/>
      <c r="G231" s="43"/>
      <c r="I231" s="53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</row>
    <row r="232" s="8" customFormat="true" ht="15" hidden="true" customHeight="true" outlineLevel="0" collapsed="false">
      <c r="A232" s="80"/>
      <c r="B232" s="81"/>
      <c r="C232" s="139"/>
      <c r="D232" s="81"/>
      <c r="E232" s="90"/>
      <c r="F232" s="89"/>
      <c r="G232" s="43"/>
      <c r="I232" s="53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</row>
    <row r="233" s="8" customFormat="true" ht="14.25" hidden="true" customHeight="false" outlineLevel="0" collapsed="false">
      <c r="A233" s="80"/>
      <c r="B233" s="81"/>
      <c r="C233" s="82"/>
      <c r="D233" s="81"/>
      <c r="E233" s="90"/>
      <c r="F233" s="89"/>
      <c r="G233" s="43"/>
      <c r="H233" s="140"/>
      <c r="I233" s="141"/>
      <c r="J233" s="140"/>
      <c r="K233" s="142"/>
      <c r="L233" s="142"/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</row>
    <row r="234" s="8" customFormat="true" ht="34.5" hidden="true" customHeight="true" outlineLevel="0" collapsed="false">
      <c r="A234" s="102"/>
      <c r="B234" s="103"/>
      <c r="C234" s="104"/>
      <c r="D234" s="81"/>
      <c r="E234" s="132"/>
      <c r="F234" s="127"/>
      <c r="G234" s="37"/>
      <c r="I234" s="53"/>
      <c r="V234" s="6"/>
    </row>
    <row r="235" s="8" customFormat="true" ht="15" hidden="true" customHeight="true" outlineLevel="0" collapsed="false">
      <c r="A235" s="80"/>
      <c r="B235" s="81"/>
      <c r="C235" s="138"/>
      <c r="D235" s="81"/>
      <c r="E235" s="83"/>
      <c r="F235" s="89"/>
      <c r="G235" s="43"/>
      <c r="I235" s="53"/>
      <c r="V235" s="6"/>
    </row>
    <row r="236" s="8" customFormat="true" ht="14.25" hidden="true" customHeight="false" outlineLevel="0" collapsed="false">
      <c r="A236" s="80"/>
      <c r="B236" s="81"/>
      <c r="C236" s="138"/>
      <c r="D236" s="81"/>
      <c r="E236" s="83"/>
      <c r="F236" s="89"/>
      <c r="G236" s="43"/>
      <c r="I236" s="53"/>
      <c r="V236" s="6"/>
    </row>
    <row r="237" s="8" customFormat="true" ht="14.25" hidden="true" customHeight="false" outlineLevel="0" collapsed="false">
      <c r="A237" s="80"/>
      <c r="B237" s="81"/>
      <c r="C237" s="138"/>
      <c r="D237" s="81"/>
      <c r="E237" s="143"/>
      <c r="F237" s="89"/>
      <c r="G237" s="43"/>
      <c r="I237" s="53"/>
      <c r="V237" s="6"/>
    </row>
    <row r="238" s="8" customFormat="true" ht="14.25" hidden="false" customHeight="false" outlineLevel="0" collapsed="false">
      <c r="A238" s="80"/>
      <c r="B238" s="81"/>
      <c r="C238" s="82" t="s">
        <v>266</v>
      </c>
      <c r="D238" s="81"/>
      <c r="E238" s="143"/>
      <c r="F238" s="89"/>
      <c r="G238" s="43"/>
      <c r="I238" s="53"/>
      <c r="V238" s="6"/>
    </row>
    <row r="239" s="8" customFormat="true" ht="28.5" hidden="false" customHeight="false" outlineLevel="0" collapsed="false">
      <c r="A239" s="71" t="s">
        <v>267</v>
      </c>
      <c r="B239" s="72"/>
      <c r="C239" s="73" t="s">
        <v>268</v>
      </c>
      <c r="D239" s="72" t="s">
        <v>33</v>
      </c>
      <c r="E239" s="79" t="n">
        <v>232.2</v>
      </c>
      <c r="F239" s="89"/>
      <c r="G239" s="43"/>
      <c r="I239" s="53"/>
      <c r="V239" s="6"/>
    </row>
    <row r="240" s="8" customFormat="true" ht="14.25" hidden="false" customHeight="false" outlineLevel="0" collapsed="false">
      <c r="A240" s="84"/>
      <c r="B240" s="85"/>
      <c r="C240" s="86" t="s">
        <v>269</v>
      </c>
      <c r="D240" s="85"/>
      <c r="E240" s="92"/>
      <c r="F240" s="89"/>
      <c r="G240" s="43"/>
      <c r="I240" s="53"/>
      <c r="V240" s="6"/>
    </row>
    <row r="241" s="8" customFormat="true" ht="15" hidden="false" customHeight="true" outlineLevel="0" collapsed="false">
      <c r="A241" s="117" t="n">
        <v>5</v>
      </c>
      <c r="B241" s="118" t="s">
        <v>270</v>
      </c>
      <c r="C241" s="119" t="s">
        <v>271</v>
      </c>
      <c r="D241" s="120" t="s">
        <v>10</v>
      </c>
      <c r="E241" s="126" t="s">
        <v>10</v>
      </c>
      <c r="F241" s="127"/>
      <c r="G241" s="37"/>
      <c r="I241" s="53"/>
      <c r="V241" s="6"/>
    </row>
    <row r="242" s="8" customFormat="true" ht="33" hidden="false" customHeight="true" outlineLevel="0" collapsed="false">
      <c r="A242" s="75" t="s">
        <v>272</v>
      </c>
      <c r="B242" s="144" t="s">
        <v>273</v>
      </c>
      <c r="C242" s="145" t="s">
        <v>274</v>
      </c>
      <c r="D242" s="146" t="s">
        <v>10</v>
      </c>
      <c r="E242" s="147" t="s">
        <v>10</v>
      </c>
      <c r="F242" s="148"/>
      <c r="G242" s="37"/>
      <c r="I242" s="53"/>
      <c r="V242" s="6"/>
    </row>
    <row r="243" s="8" customFormat="true" ht="15" hidden="false" customHeight="true" outlineLevel="0" collapsed="false">
      <c r="A243" s="71" t="s">
        <v>275</v>
      </c>
      <c r="B243" s="149"/>
      <c r="C243" s="73" t="s">
        <v>276</v>
      </c>
      <c r="D243" s="57" t="s">
        <v>33</v>
      </c>
      <c r="E243" s="150" t="n">
        <v>3.5</v>
      </c>
      <c r="F243" s="43"/>
      <c r="G243" s="43"/>
      <c r="I243" s="53"/>
      <c r="V243" s="6"/>
    </row>
    <row r="244" s="8" customFormat="true" ht="15" hidden="false" customHeight="true" outlineLevel="0" collapsed="false">
      <c r="A244" s="71" t="s">
        <v>277</v>
      </c>
      <c r="B244" s="149"/>
      <c r="C244" s="73" t="s">
        <v>278</v>
      </c>
      <c r="D244" s="57" t="s">
        <v>33</v>
      </c>
      <c r="E244" s="150" t="n">
        <v>13.6</v>
      </c>
      <c r="F244" s="43"/>
      <c r="G244" s="43"/>
      <c r="I244" s="53"/>
      <c r="V244" s="6"/>
    </row>
    <row r="245" s="8" customFormat="true" ht="15" hidden="false" customHeight="true" outlineLevel="0" collapsed="false">
      <c r="A245" s="71" t="s">
        <v>279</v>
      </c>
      <c r="B245" s="149"/>
      <c r="C245" s="73" t="s">
        <v>280</v>
      </c>
      <c r="D245" s="57" t="s">
        <v>33</v>
      </c>
      <c r="E245" s="150" t="n">
        <v>4</v>
      </c>
      <c r="F245" s="43"/>
      <c r="G245" s="43"/>
      <c r="I245" s="53"/>
      <c r="V245" s="6"/>
    </row>
    <row r="246" s="8" customFormat="true" ht="31.5" hidden="false" customHeight="true" outlineLevel="0" collapsed="false">
      <c r="A246" s="75" t="s">
        <v>281</v>
      </c>
      <c r="B246" s="76" t="s">
        <v>282</v>
      </c>
      <c r="C246" s="77" t="s">
        <v>283</v>
      </c>
      <c r="D246" s="151" t="s">
        <v>10</v>
      </c>
      <c r="E246" s="152" t="s">
        <v>10</v>
      </c>
      <c r="F246" s="148"/>
      <c r="G246" s="37"/>
      <c r="I246" s="53"/>
      <c r="V246" s="6"/>
    </row>
    <row r="247" s="8" customFormat="true" ht="15" hidden="false" customHeight="true" outlineLevel="0" collapsed="false">
      <c r="A247" s="71" t="s">
        <v>284</v>
      </c>
      <c r="B247" s="153"/>
      <c r="C247" s="97" t="s">
        <v>285</v>
      </c>
      <c r="D247" s="72" t="s">
        <v>39</v>
      </c>
      <c r="E247" s="74" t="n">
        <v>2.7</v>
      </c>
      <c r="F247" s="148"/>
      <c r="G247" s="37"/>
      <c r="I247" s="53"/>
      <c r="V247" s="6"/>
    </row>
    <row r="248" s="8" customFormat="true" ht="15" hidden="false" customHeight="true" outlineLevel="0" collapsed="false">
      <c r="A248" s="84"/>
      <c r="B248" s="154"/>
      <c r="C248" s="155" t="s">
        <v>286</v>
      </c>
      <c r="D248" s="156"/>
      <c r="E248" s="157"/>
      <c r="F248" s="148"/>
      <c r="G248" s="37"/>
      <c r="I248" s="53"/>
      <c r="V248" s="6"/>
    </row>
    <row r="249" s="8" customFormat="true" ht="15" hidden="false" customHeight="true" outlineLevel="0" collapsed="false">
      <c r="A249" s="80" t="s">
        <v>287</v>
      </c>
      <c r="B249" s="158"/>
      <c r="C249" s="82" t="s">
        <v>288</v>
      </c>
      <c r="D249" s="81" t="s">
        <v>85</v>
      </c>
      <c r="E249" s="90" t="n">
        <v>34</v>
      </c>
      <c r="F249" s="43"/>
      <c r="G249" s="43"/>
      <c r="I249" s="53"/>
      <c r="V249" s="6"/>
    </row>
    <row r="250" s="8" customFormat="true" ht="15" hidden="false" customHeight="true" outlineLevel="0" collapsed="false">
      <c r="A250" s="84"/>
      <c r="B250" s="159"/>
      <c r="C250" s="86" t="s">
        <v>289</v>
      </c>
      <c r="D250" s="85"/>
      <c r="E250" s="88"/>
      <c r="F250" s="43"/>
      <c r="G250" s="43"/>
      <c r="I250" s="53"/>
      <c r="V250" s="6"/>
    </row>
    <row r="251" s="8" customFormat="true" ht="45" hidden="false" customHeight="true" outlineLevel="0" collapsed="false">
      <c r="A251" s="102" t="s">
        <v>290</v>
      </c>
      <c r="B251" s="103" t="s">
        <v>291</v>
      </c>
      <c r="C251" s="104" t="s">
        <v>292</v>
      </c>
      <c r="D251" s="160" t="s">
        <v>10</v>
      </c>
      <c r="E251" s="161" t="s">
        <v>10</v>
      </c>
      <c r="F251" s="148"/>
      <c r="G251" s="37"/>
      <c r="I251" s="53"/>
      <c r="V251" s="6"/>
    </row>
    <row r="252" s="8" customFormat="true" ht="15" hidden="false" customHeight="true" outlineLevel="0" collapsed="false">
      <c r="A252" s="71" t="s">
        <v>293</v>
      </c>
      <c r="B252" s="72"/>
      <c r="C252" s="162" t="s">
        <v>294</v>
      </c>
      <c r="D252" s="72" t="s">
        <v>33</v>
      </c>
      <c r="E252" s="74" t="n">
        <v>69</v>
      </c>
      <c r="F252" s="64"/>
      <c r="G252" s="43"/>
      <c r="I252" s="53"/>
      <c r="V252" s="6"/>
    </row>
    <row r="253" s="8" customFormat="true" ht="15" hidden="false" customHeight="true" outlineLevel="0" collapsed="false">
      <c r="A253" s="84"/>
      <c r="B253" s="85"/>
      <c r="C253" s="86" t="s">
        <v>295</v>
      </c>
      <c r="D253" s="85"/>
      <c r="E253" s="88"/>
      <c r="F253" s="64"/>
      <c r="G253" s="43"/>
      <c r="I253" s="53"/>
      <c r="V253" s="6"/>
    </row>
    <row r="254" s="8" customFormat="true" ht="15" hidden="false" customHeight="false" outlineLevel="0" collapsed="false">
      <c r="A254" s="117" t="n">
        <v>6</v>
      </c>
      <c r="B254" s="118" t="s">
        <v>296</v>
      </c>
      <c r="C254" s="119" t="s">
        <v>297</v>
      </c>
      <c r="D254" s="120" t="s">
        <v>10</v>
      </c>
      <c r="E254" s="126" t="s">
        <v>10</v>
      </c>
      <c r="F254" s="127"/>
      <c r="G254" s="37"/>
      <c r="I254" s="53"/>
    </row>
    <row r="255" s="8" customFormat="true" ht="50.25" hidden="false" customHeight="true" outlineLevel="0" collapsed="false">
      <c r="A255" s="75" t="s">
        <v>298</v>
      </c>
      <c r="B255" s="76" t="s">
        <v>299</v>
      </c>
      <c r="C255" s="77" t="s">
        <v>300</v>
      </c>
      <c r="D255" s="72" t="s">
        <v>10</v>
      </c>
      <c r="E255" s="130" t="s">
        <v>10</v>
      </c>
      <c r="F255" s="127"/>
      <c r="G255" s="37"/>
      <c r="I255" s="53"/>
      <c r="U255" s="6"/>
      <c r="V255" s="6"/>
    </row>
    <row r="256" s="8" customFormat="true" ht="15" hidden="false" customHeight="true" outlineLevel="0" collapsed="false">
      <c r="A256" s="71" t="s">
        <v>301</v>
      </c>
      <c r="B256" s="72"/>
      <c r="C256" s="163" t="s">
        <v>302</v>
      </c>
      <c r="D256" s="72" t="s">
        <v>33</v>
      </c>
      <c r="E256" s="74" t="n">
        <v>13.6</v>
      </c>
      <c r="F256" s="64"/>
      <c r="G256" s="43"/>
      <c r="H256" s="115"/>
      <c r="I256" s="116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3"/>
      <c r="V256" s="3"/>
    </row>
    <row r="257" s="8" customFormat="true" ht="30" hidden="true" customHeight="true" outlineLevel="0" collapsed="false">
      <c r="A257" s="80"/>
      <c r="B257" s="81"/>
      <c r="C257" s="164"/>
      <c r="D257" s="81"/>
      <c r="E257" s="90"/>
      <c r="F257" s="64"/>
      <c r="G257" s="43"/>
      <c r="H257" s="115"/>
      <c r="I257" s="116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3"/>
      <c r="V257" s="3"/>
    </row>
    <row r="258" s="8" customFormat="true" ht="15" hidden="false" customHeight="true" outlineLevel="0" collapsed="false">
      <c r="A258" s="84"/>
      <c r="B258" s="85"/>
      <c r="C258" s="86" t="s">
        <v>303</v>
      </c>
      <c r="D258" s="85"/>
      <c r="E258" s="88"/>
      <c r="F258" s="64"/>
      <c r="G258" s="43"/>
      <c r="H258" s="115"/>
      <c r="I258" s="116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3"/>
      <c r="V258" s="3"/>
    </row>
    <row r="259" s="8" customFormat="true" ht="15" hidden="false" customHeight="true" outlineLevel="0" collapsed="false">
      <c r="A259" s="71" t="s">
        <v>304</v>
      </c>
      <c r="B259" s="72"/>
      <c r="C259" s="163" t="s">
        <v>305</v>
      </c>
      <c r="D259" s="72" t="s">
        <v>33</v>
      </c>
      <c r="E259" s="74" t="n">
        <v>58.8</v>
      </c>
      <c r="F259" s="64"/>
      <c r="G259" s="43"/>
      <c r="H259" s="115"/>
      <c r="I259" s="116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3"/>
      <c r="V259" s="3"/>
    </row>
    <row r="260" s="8" customFormat="true" ht="15" hidden="false" customHeight="true" outlineLevel="0" collapsed="false">
      <c r="A260" s="84"/>
      <c r="B260" s="85"/>
      <c r="C260" s="86" t="s">
        <v>306</v>
      </c>
      <c r="D260" s="85"/>
      <c r="E260" s="88"/>
      <c r="F260" s="64"/>
      <c r="G260" s="43"/>
      <c r="H260" s="115"/>
      <c r="I260" s="116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3"/>
      <c r="V260" s="3"/>
    </row>
    <row r="261" s="8" customFormat="true" ht="15" hidden="false" customHeight="true" outlineLevel="0" collapsed="false">
      <c r="A261" s="71" t="s">
        <v>307</v>
      </c>
      <c r="B261" s="72"/>
      <c r="C261" s="163" t="s">
        <v>308</v>
      </c>
      <c r="D261" s="72" t="s">
        <v>85</v>
      </c>
      <c r="E261" s="74" t="n">
        <v>12</v>
      </c>
      <c r="F261" s="64"/>
      <c r="G261" s="43"/>
      <c r="H261" s="115"/>
      <c r="I261" s="116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3"/>
      <c r="V261" s="3"/>
    </row>
    <row r="262" s="8" customFormat="true" ht="15" hidden="false" customHeight="true" outlineLevel="0" collapsed="false">
      <c r="A262" s="84"/>
      <c r="B262" s="85"/>
      <c r="C262" s="165" t="s">
        <v>309</v>
      </c>
      <c r="D262" s="85"/>
      <c r="E262" s="88"/>
      <c r="F262" s="64"/>
      <c r="G262" s="43"/>
      <c r="H262" s="115"/>
      <c r="I262" s="116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3"/>
      <c r="V262" s="3"/>
    </row>
    <row r="263" s="8" customFormat="true" ht="45.75" hidden="false" customHeight="true" outlineLevel="0" collapsed="false">
      <c r="A263" s="102" t="s">
        <v>310</v>
      </c>
      <c r="B263" s="103" t="s">
        <v>311</v>
      </c>
      <c r="C263" s="104" t="s">
        <v>312</v>
      </c>
      <c r="D263" s="81" t="s">
        <v>10</v>
      </c>
      <c r="E263" s="132" t="s">
        <v>10</v>
      </c>
      <c r="F263" s="127"/>
      <c r="G263" s="37"/>
      <c r="H263" s="115"/>
      <c r="I263" s="116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</row>
    <row r="264" s="8" customFormat="true" ht="15" hidden="false" customHeight="true" outlineLevel="0" collapsed="false">
      <c r="A264" s="71" t="s">
        <v>313</v>
      </c>
      <c r="B264" s="72"/>
      <c r="C264" s="163" t="s">
        <v>314</v>
      </c>
      <c r="D264" s="72" t="s">
        <v>20</v>
      </c>
      <c r="E264" s="91" t="n">
        <v>34</v>
      </c>
      <c r="F264" s="64"/>
      <c r="G264" s="43"/>
      <c r="H264" s="115"/>
      <c r="I264" s="116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3"/>
      <c r="V264" s="3"/>
    </row>
    <row r="265" s="8" customFormat="true" ht="15" hidden="false" customHeight="true" outlineLevel="0" collapsed="false">
      <c r="A265" s="84"/>
      <c r="B265" s="85"/>
      <c r="C265" s="86" t="s">
        <v>315</v>
      </c>
      <c r="D265" s="85"/>
      <c r="E265" s="92"/>
      <c r="F265" s="64"/>
      <c r="G265" s="43"/>
      <c r="H265" s="115"/>
      <c r="I265" s="116"/>
      <c r="J265" s="115"/>
      <c r="K265" s="115"/>
      <c r="L265" s="115"/>
      <c r="M265" s="115"/>
      <c r="N265" s="115"/>
      <c r="O265" s="115"/>
      <c r="P265" s="115"/>
      <c r="Q265" s="115"/>
      <c r="R265" s="115"/>
      <c r="S265" s="115"/>
      <c r="T265" s="115"/>
      <c r="U265" s="3"/>
      <c r="V265" s="3"/>
    </row>
    <row r="266" s="8" customFormat="true" ht="15" hidden="false" customHeight="true" outlineLevel="0" collapsed="false">
      <c r="A266" s="71" t="s">
        <v>316</v>
      </c>
      <c r="B266" s="72"/>
      <c r="C266" s="163" t="s">
        <v>317</v>
      </c>
      <c r="D266" s="72" t="s">
        <v>20</v>
      </c>
      <c r="E266" s="91" t="n">
        <v>9</v>
      </c>
      <c r="F266" s="89"/>
      <c r="G266" s="43"/>
      <c r="H266" s="115"/>
      <c r="I266" s="116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  <c r="V266" s="115"/>
    </row>
    <row r="267" s="8" customFormat="true" ht="15" hidden="false" customHeight="true" outlineLevel="0" collapsed="false">
      <c r="A267" s="84"/>
      <c r="B267" s="85"/>
      <c r="C267" s="86" t="s">
        <v>318</v>
      </c>
      <c r="D267" s="85"/>
      <c r="E267" s="92"/>
      <c r="F267" s="89"/>
      <c r="G267" s="43"/>
      <c r="H267" s="115"/>
      <c r="I267" s="116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  <c r="V267" s="115"/>
    </row>
    <row r="268" s="8" customFormat="true" ht="15" hidden="false" customHeight="true" outlineLevel="0" collapsed="false">
      <c r="A268" s="71" t="s">
        <v>319</v>
      </c>
      <c r="B268" s="72"/>
      <c r="C268" s="163" t="s">
        <v>320</v>
      </c>
      <c r="D268" s="72" t="s">
        <v>20</v>
      </c>
      <c r="E268" s="91" t="n">
        <v>8</v>
      </c>
      <c r="F268" s="89"/>
      <c r="G268" s="43"/>
      <c r="H268" s="115"/>
      <c r="I268" s="116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  <c r="V268" s="115"/>
    </row>
    <row r="269" s="8" customFormat="true" ht="15" hidden="false" customHeight="true" outlineLevel="0" collapsed="false">
      <c r="A269" s="84"/>
      <c r="B269" s="85"/>
      <c r="C269" s="86" t="s">
        <v>321</v>
      </c>
      <c r="D269" s="85"/>
      <c r="E269" s="92"/>
      <c r="F269" s="89"/>
      <c r="G269" s="43"/>
      <c r="H269" s="115"/>
      <c r="I269" s="116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  <c r="V269" s="115"/>
    </row>
    <row r="270" s="8" customFormat="true" ht="15" hidden="false" customHeight="true" outlineLevel="0" collapsed="false">
      <c r="A270" s="71" t="s">
        <v>322</v>
      </c>
      <c r="B270" s="72"/>
      <c r="C270" s="163" t="s">
        <v>323</v>
      </c>
      <c r="D270" s="72" t="s">
        <v>20</v>
      </c>
      <c r="E270" s="91" t="n">
        <v>18</v>
      </c>
      <c r="F270" s="64"/>
      <c r="G270" s="43"/>
      <c r="H270" s="115"/>
      <c r="I270" s="116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  <c r="V270" s="115"/>
    </row>
    <row r="271" s="8" customFormat="true" ht="14.25" hidden="true" customHeight="false" outlineLevel="0" collapsed="false">
      <c r="A271" s="80"/>
      <c r="B271" s="81"/>
      <c r="C271" s="164"/>
      <c r="D271" s="81"/>
      <c r="E271" s="143"/>
      <c r="F271" s="64"/>
      <c r="G271" s="43"/>
      <c r="H271" s="115"/>
      <c r="I271" s="116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  <c r="V271" s="115"/>
    </row>
    <row r="272" s="8" customFormat="true" ht="14.25" hidden="false" customHeight="false" outlineLevel="0" collapsed="false">
      <c r="A272" s="84"/>
      <c r="B272" s="85"/>
      <c r="C272" s="86" t="s">
        <v>324</v>
      </c>
      <c r="D272" s="85"/>
      <c r="E272" s="92"/>
      <c r="F272" s="64"/>
      <c r="G272" s="43"/>
      <c r="H272" s="115"/>
      <c r="I272" s="116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  <c r="V272" s="115"/>
    </row>
    <row r="273" s="8" customFormat="true" ht="15" hidden="false" customHeight="true" outlineLevel="0" collapsed="false">
      <c r="A273" s="71" t="s">
        <v>325</v>
      </c>
      <c r="B273" s="72"/>
      <c r="C273" s="163" t="s">
        <v>326</v>
      </c>
      <c r="D273" s="72" t="s">
        <v>20</v>
      </c>
      <c r="E273" s="91" t="n">
        <v>8</v>
      </c>
      <c r="F273" s="64"/>
      <c r="G273" s="43"/>
      <c r="H273" s="115"/>
      <c r="I273" s="116"/>
      <c r="J273" s="115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</row>
    <row r="274" s="8" customFormat="true" ht="15" hidden="true" customHeight="true" outlineLevel="0" collapsed="false">
      <c r="A274" s="102"/>
      <c r="B274" s="103"/>
      <c r="C274" s="104"/>
      <c r="D274" s="81"/>
      <c r="E274" s="132"/>
      <c r="F274" s="127"/>
      <c r="G274" s="43"/>
      <c r="H274" s="115"/>
      <c r="I274" s="116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  <c r="V274" s="115"/>
    </row>
    <row r="275" s="8" customFormat="true" ht="15" hidden="false" customHeight="true" outlineLevel="0" collapsed="false">
      <c r="A275" s="93"/>
      <c r="B275" s="94"/>
      <c r="C275" s="86" t="s">
        <v>321</v>
      </c>
      <c r="D275" s="85"/>
      <c r="E275" s="166"/>
      <c r="F275" s="127"/>
      <c r="G275" s="43"/>
      <c r="H275" s="115"/>
      <c r="I275" s="116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  <c r="V275" s="115"/>
    </row>
    <row r="276" s="8" customFormat="true" ht="15" hidden="false" customHeight="true" outlineLevel="0" collapsed="false">
      <c r="A276" s="71" t="s">
        <v>327</v>
      </c>
      <c r="B276" s="72"/>
      <c r="C276" s="163" t="s">
        <v>328</v>
      </c>
      <c r="D276" s="72" t="s">
        <v>20</v>
      </c>
      <c r="E276" s="91" t="n">
        <v>2</v>
      </c>
      <c r="F276" s="64"/>
      <c r="G276" s="43"/>
      <c r="H276" s="115"/>
      <c r="I276" s="116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3"/>
      <c r="V276" s="3"/>
    </row>
    <row r="277" s="8" customFormat="true" ht="49.5" hidden="true" customHeight="true" outlineLevel="0" collapsed="false">
      <c r="A277" s="102"/>
      <c r="B277" s="103"/>
      <c r="C277" s="104"/>
      <c r="D277" s="81"/>
      <c r="E277" s="132"/>
      <c r="F277" s="127"/>
      <c r="G277" s="37"/>
      <c r="H277" s="115"/>
      <c r="I277" s="116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  <c r="V277" s="115"/>
    </row>
    <row r="278" s="8" customFormat="true" ht="15" hidden="false" customHeight="true" outlineLevel="0" collapsed="false">
      <c r="A278" s="93"/>
      <c r="B278" s="94"/>
      <c r="C278" s="86" t="s">
        <v>329</v>
      </c>
      <c r="D278" s="85"/>
      <c r="E278" s="166"/>
      <c r="F278" s="127"/>
      <c r="G278" s="37"/>
      <c r="H278" s="115"/>
      <c r="I278" s="116"/>
      <c r="J278" s="115"/>
      <c r="K278" s="115"/>
      <c r="L278" s="115"/>
      <c r="M278" s="115"/>
      <c r="N278" s="115"/>
      <c r="O278" s="115"/>
      <c r="P278" s="115"/>
      <c r="Q278" s="115"/>
      <c r="R278" s="115"/>
      <c r="S278" s="115"/>
      <c r="T278" s="115"/>
      <c r="U278" s="115"/>
      <c r="V278" s="115"/>
    </row>
    <row r="279" s="8" customFormat="true" ht="45" hidden="false" customHeight="true" outlineLevel="0" collapsed="false">
      <c r="A279" s="102" t="s">
        <v>330</v>
      </c>
      <c r="B279" s="103" t="s">
        <v>331</v>
      </c>
      <c r="C279" s="104" t="s">
        <v>332</v>
      </c>
      <c r="D279" s="81" t="s">
        <v>10</v>
      </c>
      <c r="E279" s="132" t="s">
        <v>10</v>
      </c>
      <c r="F279" s="127"/>
      <c r="G279" s="37"/>
      <c r="H279" s="115"/>
      <c r="I279" s="116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  <c r="V279" s="115"/>
    </row>
    <row r="280" s="8" customFormat="true" ht="15" hidden="false" customHeight="true" outlineLevel="0" collapsed="false">
      <c r="A280" s="71" t="s">
        <v>333</v>
      </c>
      <c r="B280" s="72"/>
      <c r="C280" s="167" t="s">
        <v>334</v>
      </c>
      <c r="D280" s="72" t="s">
        <v>85</v>
      </c>
      <c r="E280" s="79" t="n">
        <v>116</v>
      </c>
      <c r="F280" s="64"/>
      <c r="G280" s="43"/>
      <c r="H280" s="115"/>
      <c r="I280" s="116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  <c r="V280" s="115"/>
    </row>
    <row r="281" s="8" customFormat="true" ht="15" hidden="false" customHeight="true" outlineLevel="0" collapsed="false">
      <c r="A281" s="84"/>
      <c r="B281" s="85"/>
      <c r="C281" s="86" t="s">
        <v>335</v>
      </c>
      <c r="D281" s="85"/>
      <c r="E281" s="87"/>
      <c r="F281" s="64"/>
      <c r="G281" s="43"/>
      <c r="H281" s="115"/>
      <c r="I281" s="116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  <c r="V281" s="115"/>
    </row>
    <row r="282" s="8" customFormat="true" ht="15" hidden="false" customHeight="false" outlineLevel="0" collapsed="false">
      <c r="A282" s="117" t="n">
        <v>7</v>
      </c>
      <c r="B282" s="118" t="s">
        <v>336</v>
      </c>
      <c r="C282" s="119" t="s">
        <v>337</v>
      </c>
      <c r="D282" s="120" t="s">
        <v>10</v>
      </c>
      <c r="E282" s="168" t="s">
        <v>10</v>
      </c>
      <c r="F282" s="148"/>
      <c r="G282" s="37"/>
      <c r="H282" s="115"/>
      <c r="I282" s="116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  <c r="V282" s="115"/>
    </row>
    <row r="283" s="8" customFormat="true" ht="49.5" hidden="false" customHeight="true" outlineLevel="0" collapsed="false">
      <c r="A283" s="75" t="s">
        <v>338</v>
      </c>
      <c r="B283" s="76" t="s">
        <v>339</v>
      </c>
      <c r="C283" s="77" t="s">
        <v>340</v>
      </c>
      <c r="D283" s="149" t="s">
        <v>10</v>
      </c>
      <c r="E283" s="130" t="s">
        <v>10</v>
      </c>
      <c r="F283" s="127"/>
      <c r="G283" s="37"/>
      <c r="H283" s="115"/>
      <c r="I283" s="116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3"/>
      <c r="V283" s="3"/>
    </row>
    <row r="284" s="8" customFormat="true" ht="30" hidden="false" customHeight="true" outlineLevel="0" collapsed="false">
      <c r="A284" s="71" t="s">
        <v>341</v>
      </c>
      <c r="B284" s="72"/>
      <c r="C284" s="167" t="s">
        <v>342</v>
      </c>
      <c r="D284" s="72" t="s">
        <v>85</v>
      </c>
      <c r="E284" s="74" t="n">
        <v>741.7</v>
      </c>
      <c r="F284" s="64"/>
      <c r="G284" s="43"/>
      <c r="H284" s="115"/>
      <c r="I284" s="116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3"/>
      <c r="V284" s="169"/>
    </row>
    <row r="285" s="8" customFormat="true" ht="15" hidden="false" customHeight="true" outlineLevel="0" collapsed="false">
      <c r="A285" s="80"/>
      <c r="B285" s="81"/>
      <c r="C285" s="82" t="s">
        <v>343</v>
      </c>
      <c r="D285" s="81"/>
      <c r="E285" s="90"/>
      <c r="F285" s="64"/>
      <c r="G285" s="43"/>
      <c r="H285" s="115"/>
      <c r="I285" s="116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3"/>
      <c r="V285" s="169"/>
    </row>
    <row r="286" s="8" customFormat="true" ht="15" hidden="false" customHeight="true" outlineLevel="0" collapsed="false">
      <c r="A286" s="84"/>
      <c r="B286" s="85"/>
      <c r="C286" s="86" t="s">
        <v>344</v>
      </c>
      <c r="D286" s="85"/>
      <c r="E286" s="88"/>
      <c r="F286" s="64"/>
      <c r="G286" s="43"/>
      <c r="H286" s="115"/>
      <c r="I286" s="116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3"/>
      <c r="V286" s="169"/>
    </row>
    <row r="287" s="8" customFormat="true" ht="30" hidden="false" customHeight="true" outlineLevel="0" collapsed="false">
      <c r="A287" s="71" t="s">
        <v>345</v>
      </c>
      <c r="B287" s="72"/>
      <c r="C287" s="167" t="s">
        <v>346</v>
      </c>
      <c r="D287" s="72" t="s">
        <v>85</v>
      </c>
      <c r="E287" s="74" t="n">
        <v>828.2</v>
      </c>
      <c r="F287" s="64"/>
      <c r="G287" s="43"/>
      <c r="H287" s="115"/>
      <c r="I287" s="116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3"/>
      <c r="V287" s="3"/>
    </row>
    <row r="288" s="8" customFormat="true" ht="15" hidden="false" customHeight="true" outlineLevel="0" collapsed="false">
      <c r="A288" s="80"/>
      <c r="B288" s="81"/>
      <c r="C288" s="82" t="s">
        <v>347</v>
      </c>
      <c r="D288" s="81"/>
      <c r="E288" s="90"/>
      <c r="F288" s="64"/>
      <c r="G288" s="43"/>
      <c r="H288" s="115"/>
      <c r="I288" s="116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3"/>
      <c r="V288" s="3"/>
    </row>
    <row r="289" s="8" customFormat="true" ht="15" hidden="false" customHeight="true" outlineLevel="0" collapsed="false">
      <c r="A289" s="80"/>
      <c r="B289" s="81"/>
      <c r="C289" s="82" t="s">
        <v>348</v>
      </c>
      <c r="D289" s="81"/>
      <c r="E289" s="90"/>
      <c r="F289" s="64"/>
      <c r="G289" s="43"/>
      <c r="H289" s="115"/>
      <c r="I289" s="116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3"/>
      <c r="V289" s="3"/>
    </row>
    <row r="290" s="8" customFormat="true" ht="15" hidden="false" customHeight="true" outlineLevel="0" collapsed="false">
      <c r="A290" s="84"/>
      <c r="B290" s="85"/>
      <c r="C290" s="86" t="s">
        <v>349</v>
      </c>
      <c r="D290" s="85"/>
      <c r="E290" s="88"/>
      <c r="F290" s="64"/>
      <c r="G290" s="43"/>
      <c r="H290" s="115"/>
      <c r="I290" s="116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3"/>
      <c r="V290" s="3"/>
    </row>
    <row r="291" s="8" customFormat="true" ht="30" hidden="false" customHeight="true" outlineLevel="0" collapsed="false">
      <c r="A291" s="71" t="s">
        <v>350</v>
      </c>
      <c r="B291" s="72"/>
      <c r="C291" s="167" t="s">
        <v>351</v>
      </c>
      <c r="D291" s="72" t="s">
        <v>85</v>
      </c>
      <c r="E291" s="79" t="n">
        <v>413.2</v>
      </c>
      <c r="F291" s="64"/>
      <c r="G291" s="43"/>
      <c r="H291" s="115"/>
      <c r="I291" s="116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3"/>
      <c r="V291" s="3"/>
    </row>
    <row r="292" s="8" customFormat="true" ht="15" hidden="false" customHeight="true" outlineLevel="0" collapsed="false">
      <c r="A292" s="102"/>
      <c r="B292" s="103"/>
      <c r="C292" s="82" t="s">
        <v>352</v>
      </c>
      <c r="D292" s="158"/>
      <c r="E292" s="170"/>
      <c r="F292" s="171"/>
      <c r="G292" s="43"/>
      <c r="H292" s="115"/>
      <c r="I292" s="116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</row>
    <row r="293" s="8" customFormat="true" ht="15" hidden="false" customHeight="true" outlineLevel="0" collapsed="false">
      <c r="A293" s="80"/>
      <c r="B293" s="81"/>
      <c r="C293" s="82" t="s">
        <v>353</v>
      </c>
      <c r="D293" s="81"/>
      <c r="E293" s="83"/>
      <c r="F293" s="172"/>
      <c r="G293" s="43"/>
      <c r="H293" s="115"/>
      <c r="I293" s="116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  <c r="V293" s="115"/>
    </row>
    <row r="294" s="8" customFormat="true" ht="15" hidden="false" customHeight="true" outlineLevel="0" collapsed="false">
      <c r="A294" s="84"/>
      <c r="B294" s="85"/>
      <c r="C294" s="86" t="s">
        <v>354</v>
      </c>
      <c r="D294" s="85"/>
      <c r="E294" s="87"/>
      <c r="F294" s="172"/>
      <c r="G294" s="43"/>
      <c r="H294" s="115"/>
      <c r="I294" s="116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  <c r="V294" s="115"/>
    </row>
    <row r="295" s="8" customFormat="true" ht="30" hidden="false" customHeight="true" outlineLevel="0" collapsed="false">
      <c r="A295" s="71" t="s">
        <v>355</v>
      </c>
      <c r="B295" s="173"/>
      <c r="C295" s="167" t="s">
        <v>356</v>
      </c>
      <c r="D295" s="72" t="s">
        <v>85</v>
      </c>
      <c r="E295" s="79" t="n">
        <v>76</v>
      </c>
      <c r="F295" s="172"/>
      <c r="G295" s="43"/>
      <c r="H295" s="115"/>
      <c r="I295" s="116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  <c r="V295" s="115"/>
    </row>
    <row r="296" s="8" customFormat="true" ht="15" hidden="false" customHeight="true" outlineLevel="0" collapsed="false">
      <c r="A296" s="84"/>
      <c r="B296" s="174"/>
      <c r="C296" s="86" t="s">
        <v>357</v>
      </c>
      <c r="D296" s="85"/>
      <c r="E296" s="87"/>
      <c r="F296" s="172"/>
      <c r="G296" s="43"/>
      <c r="H296" s="115"/>
      <c r="I296" s="116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  <c r="V296" s="115"/>
    </row>
    <row r="297" s="8" customFormat="true" ht="50.25" hidden="false" customHeight="true" outlineLevel="0" collapsed="false">
      <c r="A297" s="102" t="s">
        <v>358</v>
      </c>
      <c r="B297" s="103" t="s">
        <v>359</v>
      </c>
      <c r="C297" s="104" t="s">
        <v>360</v>
      </c>
      <c r="D297" s="81" t="s">
        <v>10</v>
      </c>
      <c r="E297" s="161" t="s">
        <v>10</v>
      </c>
      <c r="F297" s="148"/>
      <c r="G297" s="37"/>
      <c r="H297" s="115"/>
      <c r="I297" s="116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  <c r="V297" s="115"/>
    </row>
    <row r="298" s="8" customFormat="true" ht="30" hidden="false" customHeight="true" outlineLevel="0" collapsed="false">
      <c r="A298" s="71" t="s">
        <v>361</v>
      </c>
      <c r="B298" s="72"/>
      <c r="C298" s="175" t="s">
        <v>362</v>
      </c>
      <c r="D298" s="72" t="s">
        <v>33</v>
      </c>
      <c r="E298" s="74" t="n">
        <v>1772.1</v>
      </c>
      <c r="F298" s="64"/>
      <c r="G298" s="43"/>
      <c r="H298" s="115"/>
      <c r="I298" s="116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3"/>
      <c r="V298" s="3"/>
    </row>
    <row r="299" s="8" customFormat="true" ht="15" hidden="false" customHeight="true" outlineLevel="0" collapsed="false">
      <c r="A299" s="80"/>
      <c r="B299" s="81"/>
      <c r="C299" s="82" t="s">
        <v>172</v>
      </c>
      <c r="D299" s="81"/>
      <c r="E299" s="90"/>
      <c r="F299" s="64"/>
      <c r="G299" s="43"/>
      <c r="H299" s="115"/>
      <c r="I299" s="116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3"/>
      <c r="V299" s="3"/>
    </row>
    <row r="300" s="8" customFormat="true" ht="15" hidden="false" customHeight="true" outlineLevel="0" collapsed="false">
      <c r="A300" s="80"/>
      <c r="B300" s="81"/>
      <c r="C300" s="82" t="s">
        <v>176</v>
      </c>
      <c r="D300" s="81"/>
      <c r="E300" s="90"/>
      <c r="F300" s="64"/>
      <c r="G300" s="43"/>
      <c r="H300" s="115"/>
      <c r="I300" s="116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3"/>
      <c r="V300" s="3"/>
    </row>
    <row r="301" s="8" customFormat="true" ht="15" hidden="false" customHeight="true" outlineLevel="0" collapsed="false">
      <c r="A301" s="84"/>
      <c r="B301" s="85"/>
      <c r="C301" s="176" t="s">
        <v>363</v>
      </c>
      <c r="D301" s="85"/>
      <c r="E301" s="88"/>
      <c r="F301" s="64"/>
      <c r="G301" s="43"/>
      <c r="H301" s="115"/>
      <c r="I301" s="116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3"/>
      <c r="V301" s="3"/>
    </row>
    <row r="302" s="8" customFormat="true" ht="30" hidden="false" customHeight="true" outlineLevel="0" collapsed="false">
      <c r="A302" s="71" t="s">
        <v>364</v>
      </c>
      <c r="B302" s="72"/>
      <c r="C302" s="175" t="s">
        <v>365</v>
      </c>
      <c r="D302" s="72" t="s">
        <v>33</v>
      </c>
      <c r="E302" s="74" t="n">
        <v>82.2</v>
      </c>
      <c r="F302" s="64"/>
      <c r="G302" s="43"/>
      <c r="H302" s="115"/>
      <c r="I302" s="116"/>
      <c r="J302" s="115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115"/>
    </row>
    <row r="303" s="8" customFormat="true" ht="15" hidden="false" customHeight="true" outlineLevel="0" collapsed="false">
      <c r="A303" s="84"/>
      <c r="B303" s="85"/>
      <c r="C303" s="177" t="s">
        <v>366</v>
      </c>
      <c r="D303" s="85"/>
      <c r="E303" s="88"/>
      <c r="F303" s="64"/>
      <c r="G303" s="43"/>
      <c r="H303" s="115"/>
      <c r="I303" s="116"/>
      <c r="J303" s="115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115"/>
    </row>
    <row r="304" s="8" customFormat="true" ht="15" hidden="false" customHeight="true" outlineLevel="0" collapsed="false">
      <c r="A304" s="44" t="s">
        <v>367</v>
      </c>
      <c r="B304" s="46"/>
      <c r="C304" s="178" t="s">
        <v>368</v>
      </c>
      <c r="D304" s="72" t="s">
        <v>33</v>
      </c>
      <c r="E304" s="150" t="n">
        <v>32</v>
      </c>
      <c r="F304" s="64"/>
      <c r="G304" s="43"/>
      <c r="H304" s="115"/>
      <c r="I304" s="116"/>
      <c r="J304" s="115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115"/>
    </row>
    <row r="305" s="8" customFormat="true" ht="49.5" hidden="false" customHeight="true" outlineLevel="0" collapsed="false">
      <c r="A305" s="102" t="s">
        <v>369</v>
      </c>
      <c r="B305" s="103" t="s">
        <v>370</v>
      </c>
      <c r="C305" s="104" t="s">
        <v>371</v>
      </c>
      <c r="D305" s="46" t="s">
        <v>10</v>
      </c>
      <c r="E305" s="161" t="s">
        <v>10</v>
      </c>
      <c r="F305" s="148"/>
      <c r="G305" s="37"/>
      <c r="H305" s="115"/>
      <c r="I305" s="116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  <c r="V305" s="115"/>
    </row>
    <row r="306" s="8" customFormat="true" ht="30" hidden="false" customHeight="true" outlineLevel="0" collapsed="false">
      <c r="A306" s="71" t="s">
        <v>372</v>
      </c>
      <c r="B306" s="72"/>
      <c r="C306" s="175" t="s">
        <v>373</v>
      </c>
      <c r="D306" s="72" t="s">
        <v>85</v>
      </c>
      <c r="E306" s="74" t="n">
        <v>1450.6</v>
      </c>
      <c r="F306" s="64"/>
      <c r="G306" s="43"/>
      <c r="H306" s="115"/>
      <c r="I306" s="116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3"/>
      <c r="V306" s="3"/>
    </row>
    <row r="307" s="8" customFormat="true" ht="15" hidden="false" customHeight="true" outlineLevel="0" collapsed="false">
      <c r="A307" s="93"/>
      <c r="B307" s="94"/>
      <c r="C307" s="86" t="s">
        <v>374</v>
      </c>
      <c r="D307" s="159"/>
      <c r="E307" s="179"/>
      <c r="F307" s="148"/>
      <c r="G307" s="43"/>
      <c r="H307" s="115"/>
      <c r="I307" s="116"/>
      <c r="J307" s="115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</row>
    <row r="308" s="8" customFormat="true" ht="33.75" hidden="false" customHeight="true" outlineLevel="0" collapsed="false">
      <c r="A308" s="102" t="s">
        <v>375</v>
      </c>
      <c r="B308" s="158" t="s">
        <v>376</v>
      </c>
      <c r="C308" s="180" t="s">
        <v>377</v>
      </c>
      <c r="D308" s="160" t="s">
        <v>10</v>
      </c>
      <c r="E308" s="161" t="s">
        <v>10</v>
      </c>
      <c r="F308" s="148"/>
      <c r="G308" s="37"/>
      <c r="H308" s="115"/>
      <c r="I308" s="116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3"/>
      <c r="V308" s="3"/>
    </row>
    <row r="309" s="8" customFormat="true" ht="15" hidden="false" customHeight="true" outlineLevel="0" collapsed="false">
      <c r="A309" s="71" t="s">
        <v>378</v>
      </c>
      <c r="B309" s="72"/>
      <c r="C309" s="73" t="s">
        <v>379</v>
      </c>
      <c r="D309" s="72" t="s">
        <v>85</v>
      </c>
      <c r="E309" s="79" t="n">
        <v>100</v>
      </c>
      <c r="F309" s="64"/>
      <c r="G309" s="43"/>
      <c r="H309" s="115"/>
      <c r="I309" s="116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3"/>
      <c r="V309" s="3"/>
    </row>
    <row r="310" s="8" customFormat="true" ht="15" hidden="false" customHeight="true" outlineLevel="0" collapsed="false">
      <c r="A310" s="84"/>
      <c r="B310" s="85"/>
      <c r="C310" s="86" t="s">
        <v>380</v>
      </c>
      <c r="D310" s="85"/>
      <c r="E310" s="87"/>
      <c r="F310" s="64"/>
      <c r="G310" s="43"/>
      <c r="H310" s="115"/>
      <c r="I310" s="116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3"/>
      <c r="V310" s="3"/>
    </row>
    <row r="311" s="8" customFormat="true" ht="15" hidden="false" customHeight="true" outlineLevel="0" collapsed="false">
      <c r="A311" s="117" t="n">
        <v>8</v>
      </c>
      <c r="B311" s="118" t="s">
        <v>381</v>
      </c>
      <c r="C311" s="119" t="s">
        <v>382</v>
      </c>
      <c r="D311" s="181" t="s">
        <v>10</v>
      </c>
      <c r="E311" s="182" t="s">
        <v>10</v>
      </c>
      <c r="F311" s="183"/>
      <c r="G311" s="37"/>
      <c r="H311" s="115"/>
      <c r="I311" s="116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3"/>
      <c r="V311" s="6"/>
    </row>
    <row r="312" s="8" customFormat="true" ht="30" hidden="false" customHeight="true" outlineLevel="0" collapsed="false">
      <c r="A312" s="75" t="s">
        <v>383</v>
      </c>
      <c r="B312" s="76" t="s">
        <v>384</v>
      </c>
      <c r="C312" s="77" t="s">
        <v>385</v>
      </c>
      <c r="D312" s="72" t="s">
        <v>10</v>
      </c>
      <c r="E312" s="152" t="s">
        <v>10</v>
      </c>
      <c r="F312" s="148"/>
      <c r="G312" s="37"/>
      <c r="H312" s="115"/>
      <c r="I312" s="116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3"/>
      <c r="V312" s="6"/>
    </row>
    <row r="313" s="8" customFormat="true" ht="15" hidden="false" customHeight="true" outlineLevel="0" collapsed="false">
      <c r="A313" s="71" t="s">
        <v>386</v>
      </c>
      <c r="B313" s="72"/>
      <c r="C313" s="162" t="s">
        <v>387</v>
      </c>
      <c r="D313" s="72" t="s">
        <v>33</v>
      </c>
      <c r="E313" s="74" t="n">
        <v>1233</v>
      </c>
      <c r="F313" s="64"/>
      <c r="G313" s="43"/>
      <c r="H313" s="115"/>
      <c r="I313" s="116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3"/>
      <c r="V313" s="6"/>
    </row>
    <row r="314" s="8" customFormat="true" ht="15" hidden="false" customHeight="true" outlineLevel="0" collapsed="false">
      <c r="A314" s="84"/>
      <c r="B314" s="85"/>
      <c r="C314" s="86" t="s">
        <v>388</v>
      </c>
      <c r="D314" s="85"/>
      <c r="E314" s="88"/>
      <c r="F314" s="64"/>
      <c r="G314" s="43"/>
      <c r="H314" s="115"/>
      <c r="I314" s="116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3"/>
      <c r="V314" s="6"/>
    </row>
    <row r="315" s="8" customFormat="true" ht="15" hidden="false" customHeight="false" outlineLevel="0" collapsed="false">
      <c r="A315" s="117" t="n">
        <v>9</v>
      </c>
      <c r="B315" s="118" t="s">
        <v>389</v>
      </c>
      <c r="C315" s="184" t="s">
        <v>390</v>
      </c>
      <c r="D315" s="181" t="s">
        <v>10</v>
      </c>
      <c r="E315" s="182" t="s">
        <v>10</v>
      </c>
      <c r="F315" s="183"/>
      <c r="G315" s="185"/>
      <c r="H315" s="115"/>
      <c r="I315" s="116"/>
      <c r="J315" s="115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</row>
    <row r="316" s="8" customFormat="true" ht="49.5" hidden="false" customHeight="true" outlineLevel="0" collapsed="false">
      <c r="A316" s="38" t="s">
        <v>391</v>
      </c>
      <c r="B316" s="186" t="s">
        <v>392</v>
      </c>
      <c r="C316" s="187" t="s">
        <v>393</v>
      </c>
      <c r="D316" s="188" t="s">
        <v>10</v>
      </c>
      <c r="E316" s="147" t="s">
        <v>10</v>
      </c>
      <c r="F316" s="148"/>
      <c r="G316" s="189"/>
      <c r="H316" s="115"/>
      <c r="I316" s="116"/>
      <c r="J316" s="115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</row>
    <row r="317" s="8" customFormat="true" ht="30" hidden="false" customHeight="true" outlineLevel="0" collapsed="false">
      <c r="A317" s="190" t="s">
        <v>394</v>
      </c>
      <c r="B317" s="191"/>
      <c r="C317" s="192" t="s">
        <v>395</v>
      </c>
      <c r="D317" s="193" t="s">
        <v>16</v>
      </c>
      <c r="E317" s="194" t="n">
        <v>0.8</v>
      </c>
      <c r="F317" s="195"/>
      <c r="G317" s="43"/>
      <c r="H317" s="115"/>
      <c r="I317" s="116"/>
      <c r="J317" s="115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</row>
    <row r="318" s="8" customFormat="true" ht="8.25" hidden="false" customHeight="true" outlineLevel="0" collapsed="false">
      <c r="A318" s="196"/>
      <c r="B318" s="197"/>
      <c r="C318" s="198"/>
      <c r="D318" s="199"/>
      <c r="E318" s="199"/>
      <c r="F318" s="199"/>
      <c r="G318" s="200"/>
      <c r="I318" s="53"/>
    </row>
    <row r="319" customFormat="false" ht="15.75" hidden="false" customHeight="false" outlineLevel="0" collapsed="false">
      <c r="A319" s="201"/>
      <c r="B319" s="202"/>
      <c r="C319" s="203"/>
      <c r="D319" s="204"/>
      <c r="E319" s="204"/>
      <c r="F319" s="204"/>
      <c r="G319" s="205"/>
      <c r="H319" s="8"/>
      <c r="I319" s="53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</row>
    <row r="320" customFormat="false" ht="15.75" hidden="false" customHeight="false" outlineLevel="0" collapsed="false">
      <c r="A320" s="201"/>
      <c r="B320" s="202"/>
      <c r="C320" s="203"/>
      <c r="D320" s="204"/>
      <c r="E320" s="204"/>
      <c r="F320" s="204"/>
      <c r="G320" s="205"/>
      <c r="H320" s="8"/>
      <c r="I320" s="53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</row>
    <row r="321" customFormat="false" ht="15.75" hidden="false" customHeight="false" outlineLevel="0" collapsed="false">
      <c r="A321" s="201"/>
      <c r="B321" s="202"/>
      <c r="C321" s="203"/>
      <c r="D321" s="204"/>
      <c r="E321" s="204"/>
      <c r="F321" s="204"/>
      <c r="G321" s="205"/>
      <c r="H321" s="8"/>
      <c r="I321" s="53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</row>
    <row r="322" customFormat="false" ht="15.75" hidden="false" customHeight="false" outlineLevel="0" collapsed="false">
      <c r="A322" s="201"/>
      <c r="B322" s="202"/>
      <c r="C322" s="203"/>
      <c r="D322" s="204"/>
      <c r="E322" s="204"/>
      <c r="F322" s="204"/>
      <c r="G322" s="205"/>
      <c r="H322" s="8"/>
      <c r="I322" s="53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</row>
    <row r="323" customFormat="false" ht="15.75" hidden="false" customHeight="false" outlineLevel="0" collapsed="false">
      <c r="A323" s="201"/>
      <c r="B323" s="202"/>
      <c r="C323" s="203"/>
      <c r="D323" s="204"/>
      <c r="E323" s="204"/>
      <c r="F323" s="204"/>
      <c r="G323" s="205"/>
      <c r="H323" s="8"/>
      <c r="I323" s="53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</row>
    <row r="324" customFormat="false" ht="15.75" hidden="false" customHeight="false" outlineLevel="0" collapsed="false">
      <c r="A324" s="201"/>
      <c r="B324" s="202"/>
      <c r="C324" s="203"/>
      <c r="D324" s="204"/>
      <c r="E324" s="204"/>
      <c r="F324" s="204"/>
      <c r="G324" s="205"/>
      <c r="H324" s="8"/>
      <c r="I324" s="53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</row>
    <row r="325" customFormat="false" ht="15.75" hidden="false" customHeight="false" outlineLevel="0" collapsed="false">
      <c r="A325" s="201"/>
      <c r="B325" s="202"/>
      <c r="C325" s="203"/>
      <c r="D325" s="204"/>
      <c r="E325" s="204"/>
      <c r="F325" s="204"/>
      <c r="G325" s="205"/>
      <c r="H325" s="8"/>
      <c r="I325" s="53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</row>
    <row r="326" customFormat="false" ht="15.75" hidden="false" customHeight="false" outlineLevel="0" collapsed="false">
      <c r="A326" s="201"/>
      <c r="B326" s="202"/>
      <c r="C326" s="203"/>
      <c r="D326" s="204"/>
      <c r="E326" s="204"/>
      <c r="F326" s="204"/>
      <c r="G326" s="205"/>
      <c r="H326" s="8"/>
      <c r="I326" s="53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</row>
    <row r="327" customFormat="false" ht="15.75" hidden="false" customHeight="false" outlineLevel="0" collapsed="false">
      <c r="A327" s="201"/>
      <c r="B327" s="202"/>
      <c r="C327" s="203"/>
      <c r="D327" s="204"/>
      <c r="E327" s="204"/>
      <c r="F327" s="204"/>
      <c r="G327" s="205"/>
      <c r="H327" s="8"/>
      <c r="I327" s="53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</row>
    <row r="328" customFormat="false" ht="15.75" hidden="false" customHeight="false" outlineLevel="0" collapsed="false">
      <c r="A328" s="201"/>
      <c r="B328" s="202"/>
      <c r="C328" s="203"/>
      <c r="D328" s="204"/>
      <c r="E328" s="204"/>
      <c r="F328" s="204"/>
      <c r="G328" s="205"/>
      <c r="H328" s="8"/>
      <c r="I328" s="53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</row>
    <row r="329" customFormat="false" ht="15.75" hidden="false" customHeight="false" outlineLevel="0" collapsed="false">
      <c r="A329" s="201"/>
      <c r="B329" s="202"/>
      <c r="C329" s="203"/>
      <c r="D329" s="204"/>
      <c r="E329" s="204"/>
      <c r="F329" s="204"/>
      <c r="G329" s="205"/>
      <c r="H329" s="8"/>
      <c r="I329" s="53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</row>
    <row r="330" customFormat="false" ht="15.75" hidden="false" customHeight="false" outlineLevel="0" collapsed="false">
      <c r="A330" s="201"/>
      <c r="B330" s="202"/>
      <c r="C330" s="203"/>
      <c r="D330" s="204"/>
      <c r="E330" s="204"/>
      <c r="F330" s="204"/>
      <c r="G330" s="205"/>
      <c r="H330" s="8"/>
      <c r="I330" s="53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</row>
    <row r="331" customFormat="false" ht="15.75" hidden="false" customHeight="false" outlineLevel="0" collapsed="false">
      <c r="A331" s="201"/>
      <c r="B331" s="202"/>
      <c r="C331" s="203"/>
      <c r="D331" s="204"/>
      <c r="E331" s="204"/>
      <c r="F331" s="204"/>
      <c r="G331" s="205"/>
      <c r="H331" s="8"/>
      <c r="I331" s="53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</row>
    <row r="332" customFormat="false" ht="15.75" hidden="false" customHeight="false" outlineLevel="0" collapsed="false">
      <c r="A332" s="201"/>
      <c r="B332" s="202"/>
      <c r="C332" s="203"/>
      <c r="D332" s="204"/>
      <c r="E332" s="204"/>
      <c r="F332" s="204"/>
      <c r="G332" s="205"/>
      <c r="H332" s="8"/>
      <c r="I332" s="53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</row>
    <row r="333" customFormat="false" ht="15.75" hidden="false" customHeight="false" outlineLevel="0" collapsed="false">
      <c r="A333" s="201"/>
      <c r="B333" s="202"/>
      <c r="C333" s="203"/>
      <c r="D333" s="204"/>
      <c r="E333" s="204"/>
      <c r="F333" s="204"/>
      <c r="G333" s="205"/>
      <c r="H333" s="8"/>
      <c r="I333" s="53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</row>
    <row r="334" customFormat="false" ht="14.25" hidden="false" customHeight="true" outlineLevel="0" collapsed="false">
      <c r="A334" s="201"/>
      <c r="B334" s="202"/>
      <c r="C334" s="203"/>
      <c r="D334" s="204"/>
      <c r="E334" s="204"/>
      <c r="F334" s="204"/>
      <c r="G334" s="205"/>
      <c r="H334" s="8"/>
      <c r="I334" s="53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</row>
    <row r="335" customFormat="false" ht="15.75" hidden="false" customHeight="false" outlineLevel="0" collapsed="false">
      <c r="A335" s="201"/>
      <c r="B335" s="202"/>
      <c r="C335" s="203"/>
      <c r="D335" s="204"/>
      <c r="E335" s="204"/>
      <c r="F335" s="204"/>
      <c r="G335" s="205"/>
      <c r="H335" s="8"/>
      <c r="I335" s="53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</row>
    <row r="336" customFormat="false" ht="15.75" hidden="false" customHeight="false" outlineLevel="0" collapsed="false">
      <c r="A336" s="201"/>
      <c r="B336" s="202"/>
      <c r="C336" s="203"/>
      <c r="D336" s="204"/>
      <c r="E336" s="204"/>
      <c r="F336" s="204"/>
      <c r="G336" s="205"/>
      <c r="H336" s="8"/>
      <c r="I336" s="53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</row>
    <row r="337" customFormat="false" ht="15.75" hidden="false" customHeight="false" outlineLevel="0" collapsed="false">
      <c r="A337" s="201"/>
      <c r="B337" s="202"/>
      <c r="C337" s="203"/>
      <c r="D337" s="204"/>
      <c r="E337" s="204"/>
      <c r="F337" s="204"/>
      <c r="G337" s="205"/>
      <c r="H337" s="8"/>
      <c r="I337" s="53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</row>
    <row r="338" customFormat="false" ht="15.75" hidden="false" customHeight="false" outlineLevel="0" collapsed="false">
      <c r="A338" s="201"/>
      <c r="B338" s="202"/>
      <c r="C338" s="203"/>
      <c r="D338" s="204"/>
      <c r="E338" s="204"/>
      <c r="F338" s="204"/>
      <c r="G338" s="205"/>
      <c r="H338" s="8"/>
      <c r="I338" s="53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</row>
    <row r="339" customFormat="false" ht="15.75" hidden="false" customHeight="false" outlineLevel="0" collapsed="false">
      <c r="A339" s="201"/>
      <c r="B339" s="202"/>
      <c r="C339" s="203"/>
      <c r="D339" s="204"/>
      <c r="E339" s="204"/>
      <c r="F339" s="204"/>
      <c r="G339" s="205"/>
      <c r="H339" s="8"/>
      <c r="I339" s="53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</row>
    <row r="340" customFormat="false" ht="15.75" hidden="false" customHeight="false" outlineLevel="0" collapsed="false">
      <c r="A340" s="201"/>
      <c r="B340" s="202"/>
      <c r="C340" s="203"/>
      <c r="D340" s="204"/>
      <c r="E340" s="204"/>
      <c r="F340" s="204"/>
      <c r="G340" s="205"/>
      <c r="H340" s="8"/>
      <c r="I340" s="53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</row>
    <row r="341" customFormat="false" ht="15.75" hidden="false" customHeight="false" outlineLevel="0" collapsed="false">
      <c r="A341" s="201"/>
      <c r="B341" s="202"/>
      <c r="C341" s="203"/>
      <c r="D341" s="204"/>
      <c r="E341" s="204"/>
      <c r="F341" s="204"/>
      <c r="G341" s="205"/>
      <c r="H341" s="8"/>
      <c r="I341" s="53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</row>
    <row r="342" customFormat="false" ht="15.75" hidden="false" customHeight="false" outlineLevel="0" collapsed="false">
      <c r="A342" s="201"/>
      <c r="B342" s="202"/>
      <c r="C342" s="203"/>
      <c r="D342" s="204"/>
      <c r="E342" s="204"/>
      <c r="F342" s="204"/>
      <c r="G342" s="205"/>
      <c r="H342" s="8"/>
      <c r="I342" s="53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</row>
    <row r="343" customFormat="false" ht="15.75" hidden="false" customHeight="false" outlineLevel="0" collapsed="false">
      <c r="A343" s="201"/>
      <c r="B343" s="202"/>
      <c r="C343" s="203"/>
      <c r="D343" s="204"/>
      <c r="E343" s="204"/>
      <c r="F343" s="204"/>
      <c r="G343" s="205"/>
      <c r="H343" s="8"/>
      <c r="I343" s="53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</row>
    <row r="344" customFormat="false" ht="15.75" hidden="false" customHeight="false" outlineLevel="0" collapsed="false">
      <c r="A344" s="201"/>
      <c r="B344" s="202"/>
      <c r="C344" s="203"/>
      <c r="D344" s="204"/>
      <c r="E344" s="204"/>
      <c r="F344" s="204"/>
      <c r="G344" s="205"/>
      <c r="H344" s="8"/>
      <c r="I344" s="53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</row>
    <row r="345" customFormat="false" ht="15.75" hidden="false" customHeight="false" outlineLevel="0" collapsed="false">
      <c r="A345" s="201"/>
      <c r="B345" s="202"/>
      <c r="C345" s="203"/>
      <c r="D345" s="204"/>
      <c r="E345" s="204"/>
      <c r="F345" s="204"/>
      <c r="G345" s="205"/>
      <c r="H345" s="8"/>
      <c r="I345" s="53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</row>
    <row r="346" customFormat="false" ht="75" hidden="false" customHeight="true" outlineLevel="0" collapsed="false">
      <c r="A346" s="201"/>
      <c r="B346" s="202"/>
      <c r="C346" s="203"/>
      <c r="D346" s="204"/>
      <c r="E346" s="204"/>
      <c r="F346" s="204"/>
      <c r="G346" s="205"/>
      <c r="H346" s="8"/>
      <c r="I346" s="53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</row>
    <row r="347" customFormat="false" ht="15.75" hidden="false" customHeight="false" outlineLevel="0" collapsed="false">
      <c r="A347" s="201"/>
      <c r="B347" s="202"/>
      <c r="C347" s="203"/>
      <c r="D347" s="204"/>
      <c r="E347" s="204"/>
      <c r="F347" s="204"/>
      <c r="G347" s="205"/>
      <c r="H347" s="8"/>
      <c r="I347" s="53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</row>
    <row r="348" customFormat="false" ht="15.75" hidden="false" customHeight="false" outlineLevel="0" collapsed="false">
      <c r="A348" s="201"/>
      <c r="B348" s="202"/>
      <c r="C348" s="203"/>
      <c r="D348" s="204"/>
      <c r="E348" s="204"/>
      <c r="F348" s="204"/>
      <c r="G348" s="205"/>
      <c r="H348" s="8"/>
      <c r="I348" s="53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</row>
    <row r="349" customFormat="false" ht="15.75" hidden="false" customHeight="false" outlineLevel="0" collapsed="false">
      <c r="A349" s="201"/>
      <c r="B349" s="202"/>
      <c r="C349" s="203"/>
      <c r="D349" s="204"/>
      <c r="E349" s="204"/>
      <c r="F349" s="204"/>
      <c r="G349" s="205"/>
      <c r="H349" s="8"/>
      <c r="I349" s="53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</row>
    <row r="350" customFormat="false" ht="15.75" hidden="false" customHeight="false" outlineLevel="0" collapsed="false">
      <c r="A350" s="201"/>
      <c r="B350" s="202"/>
      <c r="C350" s="203"/>
      <c r="D350" s="204"/>
      <c r="E350" s="204"/>
      <c r="F350" s="204"/>
      <c r="G350" s="205"/>
      <c r="H350" s="8"/>
      <c r="I350" s="53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</row>
    <row r="351" customFormat="false" ht="15.75" hidden="false" customHeight="false" outlineLevel="0" collapsed="false">
      <c r="A351" s="201"/>
      <c r="B351" s="202"/>
      <c r="C351" s="203"/>
      <c r="D351" s="204"/>
      <c r="E351" s="204"/>
      <c r="F351" s="204"/>
      <c r="G351" s="205"/>
      <c r="H351" s="8"/>
      <c r="I351" s="53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</row>
    <row r="352" customFormat="false" ht="15.75" hidden="false" customHeight="false" outlineLevel="0" collapsed="false">
      <c r="A352" s="201"/>
      <c r="B352" s="202"/>
      <c r="C352" s="203"/>
      <c r="D352" s="204"/>
      <c r="E352" s="204"/>
      <c r="F352" s="204"/>
      <c r="G352" s="205"/>
      <c r="H352" s="8"/>
      <c r="I352" s="53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</row>
    <row r="353" customFormat="false" ht="15.75" hidden="false" customHeight="false" outlineLevel="0" collapsed="false">
      <c r="A353" s="201"/>
      <c r="B353" s="202"/>
      <c r="C353" s="203"/>
      <c r="D353" s="204"/>
      <c r="E353" s="204"/>
      <c r="F353" s="204"/>
      <c r="G353" s="205"/>
      <c r="H353" s="8"/>
      <c r="I353" s="53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</row>
    <row r="354" customFormat="false" ht="15.75" hidden="false" customHeight="false" outlineLevel="0" collapsed="false">
      <c r="A354" s="201"/>
      <c r="B354" s="202"/>
      <c r="C354" s="203"/>
      <c r="D354" s="204"/>
      <c r="E354" s="204"/>
      <c r="F354" s="204"/>
      <c r="G354" s="205"/>
      <c r="H354" s="8"/>
      <c r="I354" s="53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</row>
    <row r="355" customFormat="false" ht="15.75" hidden="false" customHeight="false" outlineLevel="0" collapsed="false">
      <c r="A355" s="201"/>
      <c r="B355" s="202"/>
      <c r="C355" s="203"/>
      <c r="D355" s="204"/>
      <c r="E355" s="204"/>
      <c r="F355" s="204"/>
      <c r="G355" s="205"/>
      <c r="H355" s="8"/>
      <c r="I355" s="53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</row>
    <row r="356" customFormat="false" ht="15.75" hidden="false" customHeight="false" outlineLevel="0" collapsed="false">
      <c r="A356" s="201"/>
      <c r="B356" s="202"/>
      <c r="C356" s="203"/>
      <c r="D356" s="204"/>
      <c r="E356" s="204"/>
      <c r="F356" s="204"/>
      <c r="G356" s="205"/>
      <c r="H356" s="8"/>
      <c r="I356" s="53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</row>
    <row r="357" customFormat="false" ht="15.75" hidden="false" customHeight="false" outlineLevel="0" collapsed="false">
      <c r="A357" s="201"/>
      <c r="B357" s="202"/>
      <c r="C357" s="203"/>
      <c r="D357" s="204"/>
      <c r="E357" s="204"/>
      <c r="F357" s="204"/>
      <c r="G357" s="205"/>
      <c r="H357" s="8"/>
      <c r="I357" s="53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</row>
    <row r="358" customFormat="false" ht="15.75" hidden="false" customHeight="false" outlineLevel="0" collapsed="false">
      <c r="A358" s="201"/>
      <c r="B358" s="202"/>
      <c r="C358" s="203"/>
      <c r="D358" s="204"/>
      <c r="E358" s="204"/>
      <c r="F358" s="204"/>
      <c r="G358" s="205"/>
      <c r="H358" s="8"/>
      <c r="I358" s="53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</row>
    <row r="359" customFormat="false" ht="15.75" hidden="false" customHeight="false" outlineLevel="0" collapsed="false">
      <c r="A359" s="201"/>
      <c r="B359" s="206"/>
      <c r="C359" s="203"/>
      <c r="D359" s="204"/>
      <c r="E359" s="204"/>
      <c r="F359" s="204"/>
      <c r="G359" s="205"/>
      <c r="H359" s="8"/>
      <c r="I359" s="53" t="n">
        <f aca="false">IF(ISNUMBER(G362),1,0)</f>
        <v>0</v>
      </c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</row>
    <row r="360" customFormat="false" ht="15.75" hidden="false" customHeight="false" outlineLevel="0" collapsed="false">
      <c r="A360" s="201"/>
      <c r="B360" s="202"/>
      <c r="C360" s="203"/>
      <c r="D360" s="204"/>
      <c r="E360" s="204"/>
      <c r="F360" s="204"/>
      <c r="G360" s="205"/>
      <c r="H360" s="8"/>
      <c r="I360" s="53" t="n">
        <f aca="false">IF(ISNUMBER(G363),1,0)</f>
        <v>0</v>
      </c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</row>
    <row r="361" customFormat="false" ht="15.75" hidden="false" customHeight="false" outlineLevel="0" collapsed="false">
      <c r="A361" s="201"/>
      <c r="B361" s="207"/>
      <c r="C361" s="203"/>
      <c r="D361" s="204"/>
      <c r="E361" s="204"/>
      <c r="F361" s="204"/>
      <c r="G361" s="205"/>
      <c r="H361" s="8"/>
      <c r="I361" s="53" t="n">
        <f aca="false">IF(ISNUMBER(G364),1,0)</f>
        <v>0</v>
      </c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</row>
    <row r="362" customFormat="false" ht="15.75" hidden="false" customHeight="false" outlineLevel="0" collapsed="false">
      <c r="A362" s="201"/>
      <c r="B362" s="207"/>
      <c r="C362" s="115"/>
      <c r="D362" s="204"/>
      <c r="E362" s="204"/>
      <c r="F362" s="204"/>
      <c r="G362" s="205"/>
      <c r="H362" s="8"/>
      <c r="I362" s="53" t="n">
        <f aca="false">IF(ISNUMBER(G365),1,0)</f>
        <v>0</v>
      </c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</row>
    <row r="363" customFormat="false" ht="15.75" hidden="false" customHeight="false" outlineLevel="0" collapsed="false">
      <c r="A363" s="201"/>
      <c r="B363" s="207"/>
      <c r="C363" s="208"/>
      <c r="D363" s="204"/>
      <c r="E363" s="204"/>
      <c r="F363" s="204"/>
      <c r="G363" s="205"/>
      <c r="H363" s="8"/>
      <c r="I363" s="53" t="n">
        <f aca="false">IF(ISNUMBER(G366),1,0)</f>
        <v>0</v>
      </c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</row>
    <row r="364" customFormat="false" ht="15.75" hidden="false" customHeight="false" outlineLevel="0" collapsed="false">
      <c r="A364" s="201"/>
      <c r="B364" s="207"/>
      <c r="C364" s="209"/>
      <c r="D364" s="204"/>
      <c r="E364" s="204"/>
      <c r="F364" s="204"/>
      <c r="G364" s="205"/>
      <c r="H364" s="8"/>
      <c r="I364" s="53" t="n">
        <f aca="false">IF(ISNUMBER(G367),1,0)</f>
        <v>0</v>
      </c>
      <c r="J364" s="210" t="n">
        <f aca="false">SUM(G367:G367)</f>
        <v>0</v>
      </c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</row>
    <row r="365" customFormat="false" ht="15.75" hidden="false" customHeight="false" outlineLevel="0" collapsed="false">
      <c r="A365" s="201"/>
      <c r="B365" s="207"/>
      <c r="C365" s="203"/>
      <c r="D365" s="204"/>
      <c r="E365" s="204"/>
      <c r="F365" s="204"/>
      <c r="G365" s="205"/>
      <c r="H365" s="8"/>
      <c r="I365" s="53" t="n">
        <f aca="false">IF(ISNUMBER(G368),1,0)</f>
        <v>0</v>
      </c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</row>
    <row r="366" customFormat="false" ht="15.75" hidden="false" customHeight="false" outlineLevel="0" collapsed="false">
      <c r="A366" s="201"/>
      <c r="B366" s="207"/>
      <c r="C366" s="203"/>
      <c r="D366" s="204"/>
      <c r="E366" s="204"/>
      <c r="F366" s="204"/>
      <c r="G366" s="205"/>
      <c r="H366" s="8"/>
      <c r="I366" s="53" t="n">
        <f aca="false">IF(ISNUMBER(G369),1,0)</f>
        <v>0</v>
      </c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</row>
    <row r="367" customFormat="false" ht="15.75" hidden="false" customHeight="false" outlineLevel="0" collapsed="false">
      <c r="A367" s="201"/>
      <c r="B367" s="207"/>
      <c r="C367" s="203"/>
      <c r="D367" s="204"/>
      <c r="E367" s="204"/>
      <c r="F367" s="204"/>
      <c r="G367" s="205"/>
      <c r="H367" s="8"/>
      <c r="I367" s="53" t="n">
        <f aca="false">IF(ISNUMBER(G370),1,0)</f>
        <v>0</v>
      </c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</row>
    <row r="368" customFormat="false" ht="15.75" hidden="false" customHeight="false" outlineLevel="0" collapsed="false">
      <c r="A368" s="201"/>
      <c r="B368" s="207"/>
      <c r="C368" s="203"/>
      <c r="D368" s="204"/>
      <c r="E368" s="204"/>
      <c r="F368" s="204"/>
      <c r="G368" s="205"/>
      <c r="H368" s="8"/>
      <c r="I368" s="53" t="n">
        <f aca="false">IF(ISNUMBER(G371),1,0)</f>
        <v>0</v>
      </c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</row>
    <row r="369" customFormat="false" ht="15.75" hidden="false" customHeight="false" outlineLevel="0" collapsed="false">
      <c r="A369" s="201"/>
      <c r="B369" s="202"/>
      <c r="C369" s="203"/>
      <c r="D369" s="204"/>
      <c r="E369" s="204"/>
      <c r="F369" s="204"/>
      <c r="G369" s="205"/>
      <c r="H369" s="8"/>
      <c r="I369" s="53" t="n">
        <f aca="false">IF(ISNUMBER(G372),1,0)</f>
        <v>0</v>
      </c>
      <c r="J369" s="210" t="n">
        <f aca="false">SUM(G369:G372)</f>
        <v>0</v>
      </c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</row>
    <row r="370" customFormat="false" ht="15.75" hidden="false" customHeight="false" outlineLevel="0" collapsed="false">
      <c r="A370" s="201"/>
      <c r="B370" s="202"/>
      <c r="C370" s="203"/>
      <c r="D370" s="204"/>
      <c r="E370" s="204"/>
      <c r="F370" s="204"/>
      <c r="G370" s="205"/>
      <c r="H370" s="8" t="n">
        <v>1</v>
      </c>
      <c r="I370" s="53" t="n">
        <f aca="false">IF(ISNUMBER(G373),1,0)</f>
        <v>0</v>
      </c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</row>
    <row r="371" customFormat="false" ht="15.75" hidden="false" customHeight="false" outlineLevel="0" collapsed="false">
      <c r="A371" s="201"/>
      <c r="B371" s="202"/>
      <c r="C371" s="203"/>
      <c r="D371" s="204"/>
      <c r="E371" s="204"/>
      <c r="F371" s="204"/>
      <c r="G371" s="205"/>
      <c r="H371" s="8"/>
      <c r="I371" s="53" t="n">
        <f aca="false">IF(ISNUMBER(G374),1,0)</f>
        <v>0</v>
      </c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</row>
    <row r="372" customFormat="false" ht="15.75" hidden="false" customHeight="false" outlineLevel="0" collapsed="false">
      <c r="A372" s="201"/>
      <c r="B372" s="202"/>
      <c r="C372" s="203"/>
      <c r="D372" s="204"/>
      <c r="E372" s="204"/>
      <c r="F372" s="204"/>
      <c r="G372" s="205"/>
      <c r="H372" s="8"/>
      <c r="I372" s="53" t="n">
        <f aca="false">IF(ISNUMBER(G375),1,0)</f>
        <v>0</v>
      </c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</row>
    <row r="373" customFormat="false" ht="15.75" hidden="false" customHeight="false" outlineLevel="0" collapsed="false">
      <c r="A373" s="201"/>
      <c r="B373" s="202"/>
      <c r="C373" s="203"/>
      <c r="D373" s="204"/>
      <c r="E373" s="204"/>
      <c r="F373" s="204"/>
      <c r="G373" s="205"/>
      <c r="H373" s="8"/>
      <c r="I373" s="53" t="n">
        <f aca="false">IF(ISNUMBER(G376),1,0)</f>
        <v>0</v>
      </c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</row>
    <row r="374" customFormat="false" ht="15.75" hidden="false" customHeight="false" outlineLevel="0" collapsed="false">
      <c r="A374" s="201"/>
      <c r="B374" s="202"/>
      <c r="C374" s="203"/>
      <c r="D374" s="204"/>
      <c r="E374" s="204"/>
      <c r="F374" s="204"/>
      <c r="G374" s="205"/>
      <c r="H374" s="8"/>
      <c r="I374" s="53" t="n">
        <f aca="false">IF(ISNUMBER(G377),1,0)</f>
        <v>0</v>
      </c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</row>
    <row r="375" customFormat="false" ht="15.75" hidden="false" customHeight="false" outlineLevel="0" collapsed="false">
      <c r="A375" s="201"/>
      <c r="B375" s="202"/>
      <c r="C375" s="203"/>
      <c r="D375" s="204"/>
      <c r="E375" s="204"/>
      <c r="F375" s="204"/>
      <c r="G375" s="205"/>
      <c r="H375" s="8"/>
      <c r="I375" s="53" t="n">
        <f aca="false">IF(ISNUMBER(G378),1,0)</f>
        <v>0</v>
      </c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</row>
    <row r="376" customFormat="false" ht="15.75" hidden="false" customHeight="false" outlineLevel="0" collapsed="false">
      <c r="A376" s="201"/>
      <c r="B376" s="202"/>
      <c r="C376" s="203"/>
      <c r="D376" s="204"/>
      <c r="E376" s="204"/>
      <c r="F376" s="204"/>
      <c r="G376" s="205"/>
      <c r="H376" s="8"/>
      <c r="I376" s="53" t="n">
        <f aca="false">IF(ISNUMBER(G379),1,0)</f>
        <v>0</v>
      </c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</row>
    <row r="377" customFormat="false" ht="15.75" hidden="false" customHeight="false" outlineLevel="0" collapsed="false">
      <c r="A377" s="201"/>
      <c r="B377" s="202"/>
      <c r="C377" s="203"/>
      <c r="D377" s="204"/>
      <c r="E377" s="204"/>
      <c r="F377" s="204"/>
      <c r="G377" s="205"/>
      <c r="H377" s="8"/>
      <c r="I377" s="53" t="n">
        <f aca="false">IF(ISNUMBER(G380),1,0)</f>
        <v>0</v>
      </c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</row>
    <row r="378" customFormat="false" ht="15.75" hidden="false" customHeight="false" outlineLevel="0" collapsed="false">
      <c r="A378" s="201"/>
      <c r="B378" s="202"/>
      <c r="C378" s="203"/>
      <c r="D378" s="204"/>
      <c r="E378" s="204"/>
      <c r="F378" s="204"/>
      <c r="G378" s="205"/>
      <c r="H378" s="8"/>
      <c r="I378" s="53" t="n">
        <f aca="false">IF(ISNUMBER(G381),1,0)</f>
        <v>0</v>
      </c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</row>
    <row r="379" customFormat="false" ht="15.75" hidden="false" customHeight="false" outlineLevel="0" collapsed="false">
      <c r="A379" s="201"/>
      <c r="B379" s="202"/>
      <c r="C379" s="203"/>
      <c r="D379" s="204"/>
      <c r="E379" s="204"/>
      <c r="F379" s="204"/>
      <c r="G379" s="205"/>
      <c r="H379" s="8"/>
      <c r="I379" s="53" t="n">
        <f aca="false">IF(ISNUMBER(G382),1,0)</f>
        <v>0</v>
      </c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</row>
    <row r="380" customFormat="false" ht="15.75" hidden="false" customHeight="false" outlineLevel="0" collapsed="false">
      <c r="A380" s="201"/>
      <c r="B380" s="202"/>
      <c r="C380" s="203"/>
      <c r="D380" s="204"/>
      <c r="E380" s="204"/>
      <c r="F380" s="204"/>
      <c r="G380" s="205"/>
      <c r="H380" s="8"/>
      <c r="I380" s="53" t="n">
        <f aca="false">IF(ISNUMBER(G383),1,0)</f>
        <v>0</v>
      </c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</row>
    <row r="381" customFormat="false" ht="15.75" hidden="false" customHeight="false" outlineLevel="0" collapsed="false">
      <c r="A381" s="201"/>
      <c r="B381" s="202"/>
      <c r="C381" s="203"/>
      <c r="D381" s="204"/>
      <c r="E381" s="204"/>
      <c r="F381" s="204"/>
      <c r="G381" s="205"/>
      <c r="H381" s="8"/>
      <c r="I381" s="53" t="n">
        <f aca="false">IF(ISNUMBER(G384),1,0)</f>
        <v>0</v>
      </c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</row>
    <row r="382" customFormat="false" ht="15.75" hidden="false" customHeight="false" outlineLevel="0" collapsed="false">
      <c r="A382" s="201"/>
      <c r="B382" s="202"/>
      <c r="C382" s="203"/>
      <c r="D382" s="204"/>
      <c r="E382" s="204"/>
      <c r="F382" s="204"/>
      <c r="G382" s="205"/>
      <c r="H382" s="8"/>
      <c r="I382" s="53" t="n">
        <f aca="false">IF(ISNUMBER(G385),1,0)</f>
        <v>0</v>
      </c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</row>
    <row r="383" customFormat="false" ht="15.75" hidden="false" customHeight="false" outlineLevel="0" collapsed="false">
      <c r="A383" s="201"/>
      <c r="B383" s="202"/>
      <c r="C383" s="203"/>
      <c r="D383" s="204"/>
      <c r="E383" s="204"/>
      <c r="F383" s="204"/>
      <c r="G383" s="205"/>
      <c r="H383" s="8"/>
      <c r="I383" s="53" t="n">
        <f aca="false">IF(ISNUMBER(G386),1,0)</f>
        <v>0</v>
      </c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</row>
    <row r="384" customFormat="false" ht="15.75" hidden="false" customHeight="false" outlineLevel="0" collapsed="false">
      <c r="A384" s="201"/>
      <c r="B384" s="202"/>
      <c r="C384" s="203"/>
      <c r="D384" s="204"/>
      <c r="E384" s="204"/>
      <c r="F384" s="204"/>
      <c r="G384" s="205"/>
      <c r="H384" s="8"/>
      <c r="I384" s="53" t="n">
        <f aca="false">IF(ISNUMBER(G387),1,0)</f>
        <v>0</v>
      </c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</row>
    <row r="385" customFormat="false" ht="15.75" hidden="false" customHeight="false" outlineLevel="0" collapsed="false">
      <c r="A385" s="201"/>
      <c r="B385" s="202"/>
      <c r="C385" s="203"/>
      <c r="D385" s="204"/>
      <c r="E385" s="204"/>
      <c r="F385" s="204"/>
      <c r="G385" s="205"/>
      <c r="H385" s="8"/>
      <c r="I385" s="53" t="n">
        <f aca="false">IF(ISNUMBER(G388),1,0)</f>
        <v>0</v>
      </c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</row>
    <row r="386" customFormat="false" ht="15.75" hidden="false" customHeight="false" outlineLevel="0" collapsed="false">
      <c r="A386" s="201"/>
      <c r="B386" s="202"/>
      <c r="C386" s="203"/>
      <c r="D386" s="204"/>
      <c r="E386" s="204"/>
      <c r="F386" s="204"/>
      <c r="G386" s="205"/>
      <c r="H386" s="8"/>
      <c r="I386" s="53" t="n">
        <f aca="false">IF(ISNUMBER(G389),1,0)</f>
        <v>0</v>
      </c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</row>
    <row r="387" customFormat="false" ht="15.75" hidden="false" customHeight="false" outlineLevel="0" collapsed="false">
      <c r="A387" s="201"/>
      <c r="B387" s="202"/>
      <c r="C387" s="203"/>
      <c r="D387" s="204"/>
      <c r="E387" s="204"/>
      <c r="F387" s="204"/>
      <c r="G387" s="205"/>
      <c r="H387" s="8"/>
      <c r="I387" s="53" t="n">
        <f aca="false">IF(ISNUMBER(G390),1,0)</f>
        <v>0</v>
      </c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</row>
    <row r="388" customFormat="false" ht="15.75" hidden="false" customHeight="false" outlineLevel="0" collapsed="false">
      <c r="A388" s="201"/>
      <c r="B388" s="202"/>
      <c r="C388" s="203"/>
      <c r="D388" s="204"/>
      <c r="E388" s="204"/>
      <c r="F388" s="204"/>
      <c r="G388" s="205"/>
      <c r="H388" s="8"/>
      <c r="I388" s="53" t="n">
        <f aca="false">IF(ISNUMBER(G391),1,0)</f>
        <v>0</v>
      </c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</row>
    <row r="389" customFormat="false" ht="15.75" hidden="false" customHeight="false" outlineLevel="0" collapsed="false">
      <c r="A389" s="201"/>
      <c r="B389" s="202"/>
      <c r="C389" s="203"/>
      <c r="D389" s="204"/>
      <c r="E389" s="204"/>
      <c r="F389" s="204"/>
      <c r="G389" s="205"/>
      <c r="H389" s="8"/>
      <c r="I389" s="53" t="n">
        <f aca="false">IF(ISNUMBER(G392),1,0)</f>
        <v>0</v>
      </c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</row>
    <row r="390" customFormat="false" ht="15.75" hidden="false" customHeight="false" outlineLevel="0" collapsed="false">
      <c r="A390" s="201"/>
      <c r="B390" s="202"/>
      <c r="C390" s="203"/>
      <c r="D390" s="204"/>
      <c r="E390" s="204"/>
      <c r="F390" s="204"/>
      <c r="G390" s="205"/>
      <c r="H390" s="8"/>
      <c r="I390" s="53" t="n">
        <f aca="false">IF(ISNUMBER(G393),1,0)</f>
        <v>0</v>
      </c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</row>
    <row r="391" customFormat="false" ht="15.75" hidden="false" customHeight="false" outlineLevel="0" collapsed="false">
      <c r="A391" s="201"/>
      <c r="B391" s="202"/>
      <c r="C391" s="203"/>
      <c r="D391" s="204"/>
      <c r="E391" s="204"/>
      <c r="F391" s="204"/>
      <c r="G391" s="205"/>
      <c r="H391" s="8"/>
      <c r="I391" s="53" t="n">
        <f aca="false">IF(ISNUMBER(G394),1,0)</f>
        <v>0</v>
      </c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</row>
    <row r="392" customFormat="false" ht="15.75" hidden="false" customHeight="false" outlineLevel="0" collapsed="false">
      <c r="A392" s="201"/>
      <c r="B392" s="202"/>
      <c r="C392" s="203"/>
      <c r="D392" s="204"/>
      <c r="E392" s="204"/>
      <c r="F392" s="204"/>
      <c r="G392" s="205"/>
      <c r="H392" s="8"/>
      <c r="I392" s="53" t="n">
        <f aca="false">IF(ISNUMBER(G395),1,0)</f>
        <v>0</v>
      </c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</row>
    <row r="393" customFormat="false" ht="15.75" hidden="false" customHeight="false" outlineLevel="0" collapsed="false">
      <c r="A393" s="201"/>
      <c r="B393" s="202"/>
      <c r="C393" s="203"/>
      <c r="D393" s="204"/>
      <c r="E393" s="204"/>
      <c r="F393" s="204"/>
      <c r="G393" s="205"/>
      <c r="H393" s="8"/>
      <c r="I393" s="53" t="n">
        <f aca="false">IF(ISNUMBER(G396),1,0)</f>
        <v>0</v>
      </c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</row>
    <row r="394" customFormat="false" ht="15.75" hidden="false" customHeight="false" outlineLevel="0" collapsed="false">
      <c r="A394" s="201"/>
      <c r="B394" s="202"/>
      <c r="C394" s="203"/>
      <c r="D394" s="204"/>
      <c r="E394" s="204"/>
      <c r="F394" s="204"/>
      <c r="G394" s="205"/>
      <c r="H394" s="8"/>
      <c r="I394" s="53" t="n">
        <f aca="false">IF(ISNUMBER(G397),1,0)</f>
        <v>0</v>
      </c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</row>
    <row r="395" customFormat="false" ht="15.75" hidden="false" customHeight="false" outlineLevel="0" collapsed="false">
      <c r="A395" s="201"/>
      <c r="B395" s="202"/>
      <c r="C395" s="203"/>
      <c r="D395" s="204"/>
      <c r="E395" s="204"/>
      <c r="F395" s="204"/>
      <c r="G395" s="205"/>
      <c r="H395" s="8"/>
      <c r="I395" s="53" t="n">
        <f aca="false">IF(ISNUMBER(G398),1,0)</f>
        <v>0</v>
      </c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</row>
    <row r="396" customFormat="false" ht="15.75" hidden="false" customHeight="false" outlineLevel="0" collapsed="false">
      <c r="A396" s="201"/>
      <c r="B396" s="202"/>
      <c r="C396" s="203"/>
      <c r="D396" s="204"/>
      <c r="E396" s="204"/>
      <c r="F396" s="204"/>
      <c r="G396" s="205"/>
      <c r="H396" s="8"/>
      <c r="I396" s="53" t="n">
        <f aca="false">IF(ISNUMBER(G399),1,0)</f>
        <v>0</v>
      </c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</row>
    <row r="397" customFormat="false" ht="15.75" hidden="false" customHeight="false" outlineLevel="0" collapsed="false">
      <c r="A397" s="201"/>
      <c r="B397" s="202"/>
      <c r="C397" s="203"/>
      <c r="D397" s="204"/>
      <c r="E397" s="204"/>
      <c r="F397" s="204"/>
      <c r="G397" s="205"/>
      <c r="H397" s="8"/>
      <c r="I397" s="53" t="n">
        <f aca="false">IF(ISNUMBER(G400),1,0)</f>
        <v>0</v>
      </c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</row>
    <row r="398" customFormat="false" ht="15.75" hidden="false" customHeight="false" outlineLevel="0" collapsed="false">
      <c r="A398" s="201"/>
      <c r="B398" s="202"/>
      <c r="C398" s="203"/>
      <c r="D398" s="204"/>
      <c r="E398" s="204"/>
      <c r="F398" s="204"/>
      <c r="G398" s="205"/>
      <c r="H398" s="8"/>
      <c r="I398" s="53" t="n">
        <f aca="false">IF(ISNUMBER(G401),1,0)</f>
        <v>0</v>
      </c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</row>
    <row r="399" customFormat="false" ht="15.75" hidden="false" customHeight="false" outlineLevel="0" collapsed="false">
      <c r="A399" s="201"/>
      <c r="B399" s="202"/>
      <c r="C399" s="203"/>
      <c r="D399" s="204"/>
      <c r="E399" s="204"/>
      <c r="F399" s="204"/>
      <c r="G399" s="205"/>
      <c r="H399" s="8"/>
      <c r="I399" s="53" t="n">
        <f aca="false">IF(ISNUMBER(G402),1,0)</f>
        <v>0</v>
      </c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</row>
    <row r="400" customFormat="false" ht="15.75" hidden="false" customHeight="false" outlineLevel="0" collapsed="false">
      <c r="A400" s="201"/>
      <c r="B400" s="202"/>
      <c r="C400" s="203"/>
      <c r="D400" s="204"/>
      <c r="E400" s="204"/>
      <c r="F400" s="204"/>
      <c r="G400" s="205"/>
      <c r="H400" s="8"/>
      <c r="I400" s="53" t="n">
        <f aca="false">IF(ISNUMBER(G403),1,0)</f>
        <v>0</v>
      </c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</row>
    <row r="401" customFormat="false" ht="15.75" hidden="false" customHeight="false" outlineLevel="0" collapsed="false">
      <c r="A401" s="201"/>
      <c r="B401" s="202"/>
      <c r="C401" s="203"/>
      <c r="D401" s="204"/>
      <c r="E401" s="204"/>
      <c r="F401" s="204"/>
      <c r="G401" s="205"/>
      <c r="H401" s="8"/>
      <c r="I401" s="53" t="n">
        <f aca="false">IF(ISNUMBER(G404),1,0)</f>
        <v>0</v>
      </c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</row>
    <row r="402" customFormat="false" ht="15.75" hidden="false" customHeight="false" outlineLevel="0" collapsed="false">
      <c r="A402" s="201"/>
      <c r="B402" s="202"/>
      <c r="C402" s="203"/>
      <c r="D402" s="204"/>
      <c r="E402" s="204"/>
      <c r="F402" s="204"/>
      <c r="G402" s="205"/>
      <c r="H402" s="8"/>
      <c r="I402" s="53" t="n">
        <f aca="false">IF(ISNUMBER(G405),1,0)</f>
        <v>0</v>
      </c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</row>
    <row r="403" customFormat="false" ht="15.75" hidden="false" customHeight="false" outlineLevel="0" collapsed="false">
      <c r="A403" s="201"/>
      <c r="B403" s="202"/>
      <c r="C403" s="203"/>
      <c r="D403" s="204"/>
      <c r="E403" s="204"/>
      <c r="F403" s="204"/>
      <c r="G403" s="205"/>
      <c r="H403" s="8"/>
      <c r="I403" s="53" t="n">
        <f aca="false">IF(ISNUMBER(G406),1,0)</f>
        <v>0</v>
      </c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</row>
    <row r="404" customFormat="false" ht="15.75" hidden="false" customHeight="false" outlineLevel="0" collapsed="false">
      <c r="A404" s="201"/>
      <c r="B404" s="207"/>
      <c r="C404" s="203"/>
      <c r="D404" s="204"/>
      <c r="E404" s="204"/>
      <c r="F404" s="204"/>
      <c r="G404" s="205"/>
      <c r="H404" s="8"/>
      <c r="I404" s="53" t="n">
        <f aca="false">IF(ISNUMBER(G407),1,0)</f>
        <v>0</v>
      </c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</row>
    <row r="405" customFormat="false" ht="15.75" hidden="false" customHeight="false" outlineLevel="0" collapsed="false">
      <c r="A405" s="201"/>
      <c r="B405" s="207"/>
      <c r="C405" s="203"/>
      <c r="D405" s="211"/>
      <c r="E405" s="211"/>
      <c r="F405" s="211"/>
      <c r="G405" s="205"/>
      <c r="H405" s="8"/>
      <c r="I405" s="53" t="n">
        <f aca="false">IF(ISNUMBER(G408),1,0)</f>
        <v>0</v>
      </c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</row>
    <row r="406" customFormat="false" ht="15.75" hidden="false" customHeight="false" outlineLevel="0" collapsed="false">
      <c r="A406" s="201"/>
      <c r="B406" s="207"/>
      <c r="C406" s="203"/>
      <c r="D406" s="204"/>
      <c r="E406" s="204"/>
      <c r="F406" s="204"/>
      <c r="G406" s="205"/>
      <c r="H406" s="8"/>
      <c r="I406" s="53" t="n">
        <f aca="false">IF(ISNUMBER(G409),1,0)</f>
        <v>0</v>
      </c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</row>
    <row r="407" customFormat="false" ht="15.75" hidden="false" customHeight="false" outlineLevel="0" collapsed="false">
      <c r="A407" s="201"/>
      <c r="B407" s="206"/>
      <c r="C407" s="212"/>
      <c r="D407" s="204"/>
      <c r="E407" s="204"/>
      <c r="F407" s="204"/>
      <c r="G407" s="205"/>
      <c r="H407" s="8"/>
      <c r="I407" s="53" t="n">
        <f aca="false">IF(ISNUMBER(G410),1,0)</f>
        <v>0</v>
      </c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</row>
    <row r="408" customFormat="false" ht="15.75" hidden="false" customHeight="false" outlineLevel="0" collapsed="false">
      <c r="A408" s="201"/>
      <c r="B408" s="207"/>
      <c r="C408" s="203"/>
      <c r="D408" s="211"/>
      <c r="E408" s="211"/>
      <c r="F408" s="211"/>
      <c r="G408" s="205"/>
      <c r="H408" s="8"/>
      <c r="I408" s="53" t="n">
        <f aca="false">IF(ISNUMBER(G411),1,0)</f>
        <v>0</v>
      </c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</row>
    <row r="409" customFormat="false" ht="15.75" hidden="false" customHeight="false" outlineLevel="0" collapsed="false">
      <c r="A409" s="201"/>
      <c r="B409" s="207"/>
      <c r="C409" s="203"/>
      <c r="D409" s="211"/>
      <c r="E409" s="211"/>
      <c r="F409" s="211"/>
      <c r="G409" s="205"/>
      <c r="H409" s="8"/>
      <c r="I409" s="53" t="n">
        <f aca="false">IF(ISNUMBER(G412),1,0)</f>
        <v>0</v>
      </c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</row>
    <row r="410" customFormat="false" ht="15.75" hidden="false" customHeight="false" outlineLevel="0" collapsed="false">
      <c r="A410" s="201"/>
      <c r="B410" s="206"/>
      <c r="C410" s="203"/>
      <c r="D410" s="204"/>
      <c r="E410" s="204"/>
      <c r="F410" s="204"/>
      <c r="G410" s="205"/>
      <c r="H410" s="8"/>
      <c r="I410" s="53" t="n">
        <f aca="false">IF(ISNUMBER(G413),1,0)</f>
        <v>0</v>
      </c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</row>
    <row r="411" customFormat="false" ht="15.75" hidden="false" customHeight="false" outlineLevel="0" collapsed="false">
      <c r="A411" s="201"/>
      <c r="B411" s="206"/>
      <c r="C411" s="212"/>
      <c r="D411" s="211"/>
      <c r="E411" s="211"/>
      <c r="F411" s="211"/>
      <c r="G411" s="205"/>
      <c r="H411" s="8"/>
      <c r="I411" s="53" t="n">
        <f aca="false">IF(ISNUMBER(G414),1,0)</f>
        <v>0</v>
      </c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</row>
    <row r="412" customFormat="false" ht="15.75" hidden="false" customHeight="false" outlineLevel="0" collapsed="false">
      <c r="A412" s="201"/>
      <c r="B412" s="207"/>
      <c r="C412" s="203"/>
      <c r="D412" s="211"/>
      <c r="E412" s="211"/>
      <c r="F412" s="211"/>
      <c r="G412" s="205"/>
      <c r="H412" s="8"/>
      <c r="I412" s="53" t="n">
        <f aca="false">IF(ISNUMBER(G415),1,0)</f>
        <v>0</v>
      </c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</row>
    <row r="413" customFormat="false" ht="15.75" hidden="false" customHeight="false" outlineLevel="0" collapsed="false">
      <c r="A413" s="201"/>
      <c r="B413" s="207"/>
      <c r="C413" s="203"/>
      <c r="D413" s="204"/>
      <c r="E413" s="204"/>
      <c r="F413" s="204"/>
      <c r="G413" s="205"/>
      <c r="H413" s="8"/>
      <c r="I413" s="53" t="n">
        <f aca="false">IF(ISNUMBER(G416),1,0)</f>
        <v>0</v>
      </c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</row>
    <row r="414" customFormat="false" ht="15" hidden="false" customHeight="false" outlineLevel="0" collapsed="false">
      <c r="A414" s="213"/>
      <c r="B414" s="206"/>
      <c r="C414" s="212"/>
      <c r="D414" s="211"/>
      <c r="E414" s="211"/>
      <c r="F414" s="211"/>
      <c r="G414" s="214"/>
      <c r="H414" s="8"/>
      <c r="I414" s="53" t="n">
        <f aca="false">IF(ISNUMBER(G417),1,0)</f>
        <v>0</v>
      </c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</row>
    <row r="415" customFormat="false" ht="15.75" hidden="false" customHeight="false" outlineLevel="0" collapsed="false">
      <c r="A415" s="201"/>
      <c r="B415" s="207"/>
      <c r="C415" s="203"/>
      <c r="D415" s="211"/>
      <c r="E415" s="211"/>
      <c r="F415" s="211"/>
      <c r="G415" s="205"/>
      <c r="H415" s="8"/>
      <c r="I415" s="53" t="n">
        <f aca="false">IF(ISNUMBER(G418),1,0)</f>
        <v>0</v>
      </c>
      <c r="K415" s="215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</row>
    <row r="416" customFormat="false" ht="14.25" hidden="false" customHeight="true" outlineLevel="0" collapsed="false">
      <c r="A416" s="201"/>
      <c r="B416" s="207"/>
      <c r="C416" s="203"/>
      <c r="D416" s="216"/>
      <c r="E416" s="216"/>
      <c r="F416" s="216"/>
      <c r="G416" s="205"/>
      <c r="H416" s="8"/>
      <c r="I416" s="53" t="n">
        <f aca="false">IF(ISNUMBER(G419),1,0)</f>
        <v>0</v>
      </c>
      <c r="K416" s="215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</row>
    <row r="417" customFormat="false" ht="15.75" hidden="false" customHeight="false" outlineLevel="0" collapsed="false">
      <c r="A417" s="201"/>
      <c r="B417" s="202"/>
      <c r="C417" s="212"/>
      <c r="D417" s="204"/>
      <c r="E417" s="204"/>
      <c r="F417" s="204"/>
      <c r="G417" s="205"/>
      <c r="H417" s="8"/>
      <c r="I417" s="53" t="n">
        <f aca="false">IF(ISNUMBER(G420),1,0)</f>
        <v>0</v>
      </c>
      <c r="K417" s="215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</row>
    <row r="418" customFormat="false" ht="15.75" hidden="false" customHeight="false" outlineLevel="0" collapsed="false">
      <c r="A418" s="201"/>
      <c r="B418" s="202"/>
      <c r="C418" s="217"/>
      <c r="D418" s="204"/>
      <c r="E418" s="204"/>
      <c r="F418" s="204"/>
      <c r="G418" s="205"/>
      <c r="H418" s="8"/>
      <c r="I418" s="53" t="n">
        <f aca="false">IF(ISNUMBER(G421),1,0)</f>
        <v>0</v>
      </c>
      <c r="K418" s="215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</row>
    <row r="419" customFormat="false" ht="15.75" hidden="false" customHeight="false" outlineLevel="0" collapsed="false">
      <c r="A419" s="201"/>
      <c r="B419" s="202"/>
      <c r="C419" s="203"/>
      <c r="D419" s="204"/>
      <c r="E419" s="204"/>
      <c r="F419" s="204"/>
      <c r="G419" s="205"/>
      <c r="H419" s="8"/>
      <c r="I419" s="53" t="n">
        <f aca="false">IF(ISNUMBER(G422),1,0)</f>
        <v>0</v>
      </c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</row>
    <row r="420" customFormat="false" ht="15.75" hidden="false" customHeight="false" outlineLevel="0" collapsed="false">
      <c r="A420" s="201"/>
      <c r="B420" s="202"/>
      <c r="C420" s="203"/>
      <c r="D420" s="204"/>
      <c r="E420" s="204"/>
      <c r="F420" s="204"/>
      <c r="G420" s="205"/>
      <c r="H420" s="8"/>
      <c r="I420" s="53" t="n">
        <f aca="false">IF(ISNUMBER(G423),1,0)</f>
        <v>0</v>
      </c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</row>
    <row r="421" customFormat="false" ht="15.75" hidden="false" customHeight="false" outlineLevel="0" collapsed="false">
      <c r="A421" s="201"/>
      <c r="B421" s="202"/>
      <c r="C421" s="203"/>
      <c r="D421" s="204"/>
      <c r="E421" s="204"/>
      <c r="F421" s="204"/>
      <c r="G421" s="205"/>
      <c r="H421" s="8"/>
      <c r="I421" s="53" t="n">
        <f aca="false">IF(ISNUMBER(G424),1,0)</f>
        <v>0</v>
      </c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</row>
    <row r="422" customFormat="false" ht="15.75" hidden="false" customHeight="false" outlineLevel="0" collapsed="false">
      <c r="A422" s="201"/>
      <c r="B422" s="202"/>
      <c r="C422" s="217"/>
      <c r="D422" s="204"/>
      <c r="E422" s="204"/>
      <c r="F422" s="204"/>
      <c r="G422" s="205"/>
      <c r="H422" s="8"/>
      <c r="I422" s="53" t="n">
        <f aca="false">IF(ISNUMBER(G425),1,0)</f>
        <v>0</v>
      </c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</row>
    <row r="423" customFormat="false" ht="15.75" hidden="false" customHeight="false" outlineLevel="0" collapsed="false">
      <c r="A423" s="201"/>
      <c r="B423" s="202"/>
      <c r="C423" s="203"/>
      <c r="D423" s="204"/>
      <c r="E423" s="204"/>
      <c r="F423" s="204"/>
      <c r="G423" s="205"/>
      <c r="H423" s="8"/>
      <c r="I423" s="53" t="n">
        <f aca="false">IF(ISNUMBER(G426),1,0)</f>
        <v>0</v>
      </c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</row>
    <row r="424" customFormat="false" ht="15.75" hidden="false" customHeight="false" outlineLevel="0" collapsed="false">
      <c r="A424" s="201"/>
      <c r="B424" s="202"/>
      <c r="C424" s="203"/>
      <c r="D424" s="204"/>
      <c r="E424" s="204"/>
      <c r="F424" s="204"/>
      <c r="G424" s="205"/>
      <c r="H424" s="8"/>
      <c r="I424" s="53" t="n">
        <f aca="false">IF(ISNUMBER(G427),1,0)</f>
        <v>0</v>
      </c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</row>
    <row r="425" customFormat="false" ht="15.75" hidden="false" customHeight="false" outlineLevel="0" collapsed="false">
      <c r="A425" s="201"/>
      <c r="B425" s="207"/>
      <c r="C425" s="212"/>
      <c r="D425" s="204"/>
      <c r="E425" s="204"/>
      <c r="F425" s="204"/>
      <c r="G425" s="205"/>
      <c r="H425" s="218"/>
      <c r="I425" s="53" t="n">
        <f aca="false">IF(ISNUMBER(G428),1,0)</f>
        <v>0</v>
      </c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</row>
    <row r="426" customFormat="false" ht="15.75" hidden="false" customHeight="false" outlineLevel="0" collapsed="false">
      <c r="A426" s="201"/>
      <c r="B426" s="202"/>
      <c r="C426" s="203"/>
      <c r="D426" s="204"/>
      <c r="E426" s="204"/>
      <c r="F426" s="204"/>
      <c r="G426" s="205"/>
      <c r="H426" s="8"/>
      <c r="I426" s="53" t="n">
        <f aca="false">IF(ISNUMBER(G429),1,0)</f>
        <v>0</v>
      </c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</row>
    <row r="427" customFormat="false" ht="15.75" hidden="false" customHeight="false" outlineLevel="0" collapsed="false">
      <c r="A427" s="201"/>
      <c r="B427" s="202"/>
      <c r="C427" s="212"/>
      <c r="D427" s="204"/>
      <c r="E427" s="204"/>
      <c r="F427" s="204"/>
      <c r="G427" s="205"/>
      <c r="H427" s="8"/>
      <c r="I427" s="53" t="n">
        <f aca="false">IF(ISNUMBER(G430),1,0)</f>
        <v>0</v>
      </c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</row>
    <row r="428" customFormat="false" ht="75" hidden="false" customHeight="true" outlineLevel="0" collapsed="false">
      <c r="A428" s="213"/>
      <c r="B428" s="202"/>
      <c r="C428" s="203"/>
      <c r="D428" s="204"/>
      <c r="E428" s="204"/>
      <c r="F428" s="204"/>
      <c r="G428" s="214"/>
      <c r="H428" s="8"/>
      <c r="I428" s="53" t="n">
        <f aca="false">IF(ISNUMBER(G431),1,0)</f>
        <v>0</v>
      </c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</row>
    <row r="429" customFormat="false" ht="15.75" hidden="false" customHeight="false" outlineLevel="0" collapsed="false">
      <c r="A429" s="201"/>
      <c r="B429" s="207"/>
      <c r="C429" s="203"/>
      <c r="D429" s="204"/>
      <c r="E429" s="204"/>
      <c r="F429" s="204"/>
      <c r="G429" s="205"/>
      <c r="H429" s="8"/>
      <c r="I429" s="53" t="n">
        <f aca="false">IF(ISNUMBER(G432),1,0)</f>
        <v>0</v>
      </c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</row>
    <row r="430" customFormat="false" ht="15.75" hidden="false" customHeight="false" outlineLevel="0" collapsed="false">
      <c r="A430" s="201"/>
      <c r="B430" s="202"/>
      <c r="C430" s="203"/>
      <c r="D430" s="216"/>
      <c r="E430" s="216"/>
      <c r="F430" s="216"/>
      <c r="G430" s="205"/>
      <c r="H430" s="8"/>
      <c r="I430" s="53" t="n">
        <f aca="false">IF(ISNUMBER(G433),1,0)</f>
        <v>0</v>
      </c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</row>
    <row r="431" customFormat="false" ht="15.75" hidden="false" customHeight="false" outlineLevel="0" collapsed="false">
      <c r="A431" s="201"/>
      <c r="B431" s="202"/>
      <c r="C431" s="212"/>
      <c r="D431" s="204"/>
      <c r="E431" s="204"/>
      <c r="F431" s="204"/>
      <c r="G431" s="205"/>
      <c r="H431" s="8"/>
      <c r="I431" s="53" t="n">
        <f aca="false">IF(ISNUMBER(G434),1,0)</f>
        <v>0</v>
      </c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</row>
    <row r="432" customFormat="false" ht="15.75" hidden="false" customHeight="false" outlineLevel="0" collapsed="false">
      <c r="A432" s="201"/>
      <c r="B432" s="202"/>
      <c r="C432" s="212"/>
      <c r="D432" s="204"/>
      <c r="E432" s="204"/>
      <c r="F432" s="204"/>
      <c r="G432" s="205"/>
      <c r="H432" s="218"/>
      <c r="I432" s="53" t="n">
        <f aca="false">IF(ISNUMBER(G435),1,0)</f>
        <v>0</v>
      </c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</row>
    <row r="433" customFormat="false" ht="15.75" hidden="false" customHeight="false" outlineLevel="0" collapsed="false">
      <c r="A433" s="201"/>
      <c r="B433" s="202"/>
      <c r="C433" s="203"/>
      <c r="D433" s="204"/>
      <c r="E433" s="204"/>
      <c r="F433" s="204"/>
      <c r="G433" s="205"/>
      <c r="H433" s="8"/>
      <c r="I433" s="53" t="n">
        <f aca="false">IF(ISNUMBER(G436),1,0)</f>
        <v>0</v>
      </c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</row>
    <row r="434" customFormat="false" ht="15" hidden="false" customHeight="false" outlineLevel="0" collapsed="false">
      <c r="A434" s="213"/>
      <c r="B434" s="202"/>
      <c r="C434" s="203"/>
      <c r="D434" s="204"/>
      <c r="E434" s="204"/>
      <c r="F434" s="204"/>
      <c r="G434" s="205"/>
      <c r="H434" s="8"/>
      <c r="I434" s="53" t="n">
        <f aca="false">IF(ISNUMBER(G437),1,0)</f>
        <v>0</v>
      </c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</row>
    <row r="435" customFormat="false" ht="15.75" hidden="false" customHeight="false" outlineLevel="0" collapsed="false">
      <c r="A435" s="201"/>
      <c r="B435" s="207"/>
      <c r="C435" s="203"/>
      <c r="D435" s="204"/>
      <c r="E435" s="204"/>
      <c r="F435" s="204"/>
      <c r="G435" s="205"/>
      <c r="H435" s="8"/>
      <c r="I435" s="53" t="n">
        <f aca="false">IF(ISNUMBER(G438),1,0)</f>
        <v>0</v>
      </c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</row>
    <row r="436" customFormat="false" ht="15.75" hidden="false" customHeight="false" outlineLevel="0" collapsed="false">
      <c r="A436" s="201"/>
      <c r="B436" s="207"/>
      <c r="C436" s="203"/>
      <c r="D436" s="204"/>
      <c r="E436" s="204"/>
      <c r="F436" s="204"/>
      <c r="G436" s="205"/>
      <c r="H436" s="8"/>
      <c r="I436" s="53" t="n">
        <f aca="false">IF(ISNUMBER(G439),1,0)</f>
        <v>0</v>
      </c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</row>
    <row r="437" customFormat="false" ht="15" hidden="false" customHeight="false" outlineLevel="0" collapsed="false">
      <c r="A437" s="219"/>
      <c r="B437" s="202"/>
      <c r="C437" s="212"/>
      <c r="D437" s="204"/>
      <c r="E437" s="204"/>
      <c r="F437" s="204"/>
      <c r="G437" s="205"/>
      <c r="H437" s="8"/>
      <c r="I437" s="53" t="n">
        <f aca="false">IF(ISNUMBER(G440),1,0)</f>
        <v>0</v>
      </c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</row>
    <row r="438" customFormat="false" ht="15" hidden="false" customHeight="false" outlineLevel="0" collapsed="false">
      <c r="A438" s="219"/>
      <c r="B438" s="202"/>
      <c r="C438" s="212"/>
      <c r="D438" s="204"/>
      <c r="E438" s="204"/>
      <c r="F438" s="204"/>
      <c r="G438" s="205"/>
      <c r="H438" s="8"/>
      <c r="I438" s="53" t="n">
        <f aca="false">IF(ISNUMBER(G441),1,0)</f>
        <v>0</v>
      </c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</row>
    <row r="439" customFormat="false" ht="15" hidden="false" customHeight="false" outlineLevel="0" collapsed="false">
      <c r="A439" s="219"/>
      <c r="B439" s="202"/>
      <c r="C439" s="203"/>
      <c r="D439" s="204"/>
      <c r="E439" s="204"/>
      <c r="F439" s="204"/>
      <c r="G439" s="205"/>
      <c r="H439" s="220" t="s">
        <v>396</v>
      </c>
      <c r="I439" s="53" t="n">
        <f aca="false">IF(ISNUMBER(G442),1,0)</f>
        <v>0</v>
      </c>
      <c r="J439" s="218" t="n">
        <v>700</v>
      </c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</row>
    <row r="440" customFormat="false" ht="15" hidden="false" customHeight="false" outlineLevel="0" collapsed="false">
      <c r="A440" s="219"/>
      <c r="B440" s="202"/>
      <c r="C440" s="203"/>
      <c r="D440" s="204"/>
      <c r="E440" s="204"/>
      <c r="F440" s="204"/>
      <c r="G440" s="205"/>
      <c r="H440" s="220"/>
      <c r="I440" s="53" t="n">
        <f aca="false">IF(ISNUMBER(G443),1,0)</f>
        <v>0</v>
      </c>
      <c r="J440" s="21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</row>
    <row r="441" customFormat="false" ht="15.75" hidden="false" customHeight="false" outlineLevel="0" collapsed="false">
      <c r="A441" s="201"/>
      <c r="B441" s="202"/>
      <c r="C441" s="203"/>
      <c r="D441" s="204"/>
      <c r="E441" s="204"/>
      <c r="F441" s="204"/>
      <c r="G441" s="205"/>
      <c r="H441" s="8" t="n">
        <v>1081</v>
      </c>
      <c r="I441" s="53" t="n">
        <f aca="false">IF(ISNUMBER(G444),1,0)</f>
        <v>0</v>
      </c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</row>
    <row r="442" customFormat="false" ht="15.75" hidden="false" customHeight="false" outlineLevel="0" collapsed="false">
      <c r="A442" s="201"/>
      <c r="B442" s="202"/>
      <c r="C442" s="203"/>
      <c r="D442" s="204"/>
      <c r="E442" s="204"/>
      <c r="F442" s="204"/>
      <c r="G442" s="205"/>
      <c r="H442" s="8"/>
      <c r="I442" s="53" t="n">
        <f aca="false">IF(ISNUMBER(G445),1,0)</f>
        <v>0</v>
      </c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</row>
    <row r="443" customFormat="false" ht="15.75" hidden="false" customHeight="false" outlineLevel="0" collapsed="false">
      <c r="A443" s="201"/>
      <c r="B443" s="202"/>
      <c r="C443" s="203"/>
      <c r="D443" s="204"/>
      <c r="E443" s="204"/>
      <c r="F443" s="204"/>
      <c r="G443" s="205"/>
      <c r="H443" s="210"/>
      <c r="I443" s="53" t="n">
        <f aca="false">IF(ISNUMBER(G446),1,0)</f>
        <v>0</v>
      </c>
      <c r="J443" s="210" t="e">
        <f aca="false">G444+#REF!+#REF!</f>
        <v>#REF!</v>
      </c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</row>
    <row r="444" customFormat="false" ht="15.75" hidden="false" customHeight="false" outlineLevel="0" collapsed="false">
      <c r="A444" s="201"/>
      <c r="B444" s="202"/>
      <c r="C444" s="203"/>
      <c r="D444" s="204"/>
      <c r="E444" s="204"/>
      <c r="F444" s="204"/>
      <c r="G444" s="205"/>
      <c r="H444" s="8"/>
      <c r="I444" s="53" t="n">
        <f aca="false">IF(ISNUMBER(G447),1,0)</f>
        <v>0</v>
      </c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</row>
    <row r="445" customFormat="false" ht="15.75" hidden="false" customHeight="false" outlineLevel="0" collapsed="false">
      <c r="A445" s="201"/>
      <c r="B445" s="202"/>
      <c r="C445" s="203"/>
      <c r="D445" s="204"/>
      <c r="E445" s="204"/>
      <c r="F445" s="204"/>
      <c r="G445" s="205"/>
      <c r="H445" s="8"/>
      <c r="I445" s="53" t="n">
        <f aca="false">IF(ISNUMBER(G448),1,0)</f>
        <v>0</v>
      </c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</row>
    <row r="446" customFormat="false" ht="15.75" hidden="false" customHeight="false" outlineLevel="0" collapsed="false">
      <c r="A446" s="201"/>
      <c r="B446" s="202"/>
      <c r="C446" s="203"/>
      <c r="D446" s="204"/>
      <c r="E446" s="204"/>
      <c r="F446" s="204"/>
      <c r="G446" s="205"/>
      <c r="H446" s="8"/>
      <c r="I446" s="53" t="n">
        <f aca="false">IF(ISNUMBER(G449),1,0)</f>
        <v>0</v>
      </c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</row>
    <row r="447" customFormat="false" ht="15.75" hidden="false" customHeight="false" outlineLevel="0" collapsed="false">
      <c r="A447" s="201"/>
      <c r="B447" s="202"/>
      <c r="C447" s="203"/>
      <c r="D447" s="204"/>
      <c r="E447" s="204"/>
      <c r="F447" s="204"/>
      <c r="G447" s="205"/>
      <c r="H447" s="8"/>
      <c r="I447" s="53" t="n">
        <f aca="false">IF(ISNUMBER(G450),1,0)</f>
        <v>0</v>
      </c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</row>
    <row r="448" customFormat="false" ht="15.75" hidden="false" customHeight="false" outlineLevel="0" collapsed="false">
      <c r="A448" s="201"/>
      <c r="B448" s="207"/>
      <c r="C448" s="203"/>
      <c r="D448" s="204"/>
      <c r="E448" s="204"/>
      <c r="F448" s="204"/>
      <c r="G448" s="205"/>
      <c r="H448" s="8"/>
      <c r="I448" s="53" t="n">
        <f aca="false">IF(ISNUMBER(G451),1,0)</f>
        <v>0</v>
      </c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</row>
    <row r="449" customFormat="false" ht="15.75" hidden="false" customHeight="false" outlineLevel="0" collapsed="false">
      <c r="A449" s="201"/>
      <c r="B449" s="202"/>
      <c r="C449" s="203"/>
      <c r="D449" s="204"/>
      <c r="E449" s="204"/>
      <c r="F449" s="204"/>
      <c r="G449" s="205"/>
      <c r="H449" s="8"/>
      <c r="I449" s="53" t="n">
        <f aca="false">IF(ISNUMBER(G452),1,0)</f>
        <v>0</v>
      </c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</row>
    <row r="450" customFormat="false" ht="15.75" hidden="false" customHeight="false" outlineLevel="0" collapsed="false">
      <c r="A450" s="201"/>
      <c r="B450" s="202"/>
      <c r="C450" s="212"/>
      <c r="D450" s="204"/>
      <c r="E450" s="204"/>
      <c r="F450" s="204"/>
      <c r="G450" s="205"/>
      <c r="H450" s="8"/>
      <c r="I450" s="53" t="n">
        <f aca="false">IF(ISNUMBER(G453),1,0)</f>
        <v>0</v>
      </c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</row>
    <row r="451" customFormat="false" ht="15.75" hidden="false" customHeight="false" outlineLevel="0" collapsed="false">
      <c r="A451" s="201"/>
      <c r="B451" s="202"/>
      <c r="C451" s="203"/>
      <c r="D451" s="204"/>
      <c r="E451" s="204"/>
      <c r="F451" s="204"/>
      <c r="G451" s="205"/>
      <c r="H451" s="8"/>
      <c r="I451" s="53" t="n">
        <f aca="false">IF(ISNUMBER(G454),1,0)</f>
        <v>0</v>
      </c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</row>
    <row r="452" customFormat="false" ht="15.75" hidden="false" customHeight="false" outlineLevel="0" collapsed="false">
      <c r="A452" s="201"/>
      <c r="B452" s="202"/>
      <c r="C452" s="203"/>
      <c r="D452" s="204"/>
      <c r="E452" s="204"/>
      <c r="F452" s="204"/>
      <c r="G452" s="205"/>
      <c r="H452" s="8"/>
      <c r="I452" s="53" t="n">
        <f aca="false">IF(ISNUMBER(G455),1,0)</f>
        <v>0</v>
      </c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</row>
    <row r="453" customFormat="false" ht="15.75" hidden="false" customHeight="false" outlineLevel="0" collapsed="false">
      <c r="A453" s="201"/>
      <c r="B453" s="202"/>
      <c r="C453" s="203"/>
      <c r="D453" s="204"/>
      <c r="E453" s="204"/>
      <c r="F453" s="204"/>
      <c r="G453" s="205"/>
      <c r="H453" s="8"/>
      <c r="I453" s="53" t="n">
        <f aca="false">IF(ISNUMBER(G456),1,0)</f>
        <v>0</v>
      </c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</row>
    <row r="454" customFormat="false" ht="15.75" hidden="false" customHeight="false" outlineLevel="0" collapsed="false">
      <c r="A454" s="201"/>
      <c r="B454" s="202"/>
      <c r="C454" s="203"/>
      <c r="D454" s="204"/>
      <c r="E454" s="204"/>
      <c r="F454" s="204"/>
      <c r="G454" s="205"/>
      <c r="H454" s="8"/>
      <c r="I454" s="53" t="n">
        <f aca="false">IF(ISNUMBER(G457),1,0)</f>
        <v>0</v>
      </c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</row>
    <row r="455" customFormat="false" ht="15.75" hidden="false" customHeight="false" outlineLevel="0" collapsed="false">
      <c r="A455" s="201"/>
      <c r="B455" s="207"/>
      <c r="C455" s="203"/>
      <c r="D455" s="204"/>
      <c r="E455" s="204"/>
      <c r="F455" s="204"/>
      <c r="G455" s="205"/>
      <c r="H455" s="8" t="n">
        <f aca="false">(G472*1000)/23822</f>
        <v>0</v>
      </c>
      <c r="I455" s="53" t="n">
        <f aca="false">IF(ISNUMBER(G458),1,0)</f>
        <v>0</v>
      </c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</row>
    <row r="456" customFormat="false" ht="15.75" hidden="false" customHeight="false" outlineLevel="0" collapsed="false">
      <c r="A456" s="201"/>
      <c r="B456" s="207"/>
      <c r="C456" s="203"/>
      <c r="D456" s="204"/>
      <c r="E456" s="204"/>
      <c r="F456" s="204"/>
      <c r="G456" s="205"/>
      <c r="H456" s="8"/>
      <c r="I456" s="53" t="n">
        <f aca="false">IF(ISNUMBER(G459),1,0)</f>
        <v>0</v>
      </c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</row>
    <row r="457" customFormat="false" ht="15.75" hidden="false" customHeight="false" outlineLevel="0" collapsed="false">
      <c r="A457" s="201"/>
      <c r="B457" s="207"/>
      <c r="C457" s="212"/>
      <c r="D457" s="204"/>
      <c r="E457" s="204"/>
      <c r="F457" s="204"/>
      <c r="G457" s="205"/>
      <c r="H457" s="8"/>
      <c r="I457" s="53" t="n">
        <f aca="false">IF(ISNUMBER(G460),1,0)</f>
        <v>0</v>
      </c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</row>
    <row r="458" customFormat="false" ht="15.75" hidden="false" customHeight="false" outlineLevel="0" collapsed="false">
      <c r="A458" s="201"/>
      <c r="B458" s="207"/>
      <c r="C458" s="203"/>
      <c r="D458" s="204"/>
      <c r="E458" s="204"/>
      <c r="F458" s="204"/>
      <c r="G458" s="205"/>
      <c r="H458" s="8"/>
      <c r="I458" s="53" t="n">
        <f aca="false">IF(ISNUMBER(G461),1,0)</f>
        <v>0</v>
      </c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</row>
    <row r="459" customFormat="false" ht="15.75" hidden="false" customHeight="false" outlineLevel="0" collapsed="false">
      <c r="A459" s="201"/>
      <c r="B459" s="207"/>
      <c r="C459" s="203"/>
      <c r="D459" s="204"/>
      <c r="E459" s="204"/>
      <c r="F459" s="204"/>
      <c r="G459" s="205"/>
      <c r="H459" s="8"/>
      <c r="I459" s="53" t="n">
        <f aca="false">IF(ISNUMBER(G462),1,0)</f>
        <v>0</v>
      </c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</row>
    <row r="460" customFormat="false" ht="15.75" hidden="false" customHeight="false" outlineLevel="0" collapsed="false">
      <c r="A460" s="201"/>
      <c r="B460" s="202"/>
      <c r="C460" s="203"/>
      <c r="D460" s="204"/>
      <c r="E460" s="204"/>
      <c r="F460" s="204"/>
      <c r="G460" s="205"/>
      <c r="H460" s="221"/>
      <c r="I460" s="53" t="n">
        <f aca="false">IF(ISNUMBER(G463),1,0)</f>
        <v>0</v>
      </c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</row>
    <row r="461" customFormat="false" ht="15.75" hidden="false" customHeight="false" outlineLevel="0" collapsed="false">
      <c r="A461" s="201"/>
      <c r="B461" s="202"/>
      <c r="C461" s="203"/>
      <c r="D461" s="204"/>
      <c r="E461" s="204"/>
      <c r="F461" s="204"/>
      <c r="G461" s="205"/>
      <c r="H461" s="8"/>
      <c r="I461" s="53" t="n">
        <f aca="false">IF(ISNUMBER(G464),1,0)</f>
        <v>0</v>
      </c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</row>
    <row r="462" customFormat="false" ht="15.75" hidden="false" customHeight="false" outlineLevel="0" collapsed="false">
      <c r="A462" s="201"/>
      <c r="B462" s="202"/>
      <c r="C462" s="203"/>
      <c r="D462" s="204"/>
      <c r="E462" s="204"/>
      <c r="F462" s="204"/>
      <c r="G462" s="205"/>
      <c r="H462" s="8"/>
      <c r="I462" s="53" t="n">
        <f aca="false">IF(ISNUMBER(G465),1,0)</f>
        <v>0</v>
      </c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</row>
    <row r="463" customFormat="false" ht="15.75" hidden="false" customHeight="false" outlineLevel="0" collapsed="false">
      <c r="A463" s="201"/>
      <c r="B463" s="207"/>
      <c r="C463" s="203"/>
      <c r="D463" s="204"/>
      <c r="E463" s="204"/>
      <c r="F463" s="204"/>
      <c r="G463" s="205"/>
      <c r="H463" s="8"/>
      <c r="I463" s="53" t="n">
        <f aca="false">IF(ISNUMBER(G466),1,0)</f>
        <v>0</v>
      </c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</row>
    <row r="464" customFormat="false" ht="15.75" hidden="false" customHeight="false" outlineLevel="0" collapsed="false">
      <c r="A464" s="201"/>
      <c r="B464" s="207"/>
      <c r="C464" s="203"/>
      <c r="D464" s="204"/>
      <c r="E464" s="204"/>
      <c r="F464" s="204"/>
      <c r="G464" s="205"/>
      <c r="H464" s="8"/>
      <c r="I464" s="53" t="n">
        <f aca="false">IF(ISNUMBER(G467),1,0)</f>
        <v>0</v>
      </c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</row>
    <row r="465" customFormat="false" ht="15.75" hidden="false" customHeight="false" outlineLevel="0" collapsed="false">
      <c r="A465" s="201"/>
      <c r="B465" s="207"/>
      <c r="C465" s="212"/>
      <c r="D465" s="204"/>
      <c r="E465" s="204"/>
      <c r="F465" s="204"/>
      <c r="G465" s="205"/>
      <c r="H465" s="8"/>
      <c r="I465" s="53" t="n">
        <f aca="false">IF(ISNUMBER(G468),1,0)</f>
        <v>0</v>
      </c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</row>
    <row r="466" customFormat="false" ht="15.75" hidden="false" customHeight="false" outlineLevel="0" collapsed="false">
      <c r="A466" s="201"/>
      <c r="B466" s="207"/>
      <c r="C466" s="203"/>
      <c r="D466" s="204"/>
      <c r="E466" s="204"/>
      <c r="F466" s="204"/>
      <c r="G466" s="205"/>
      <c r="H466" s="8"/>
      <c r="I466" s="53" t="n">
        <f aca="false">IF(ISNUMBER(G469),1,0)</f>
        <v>0</v>
      </c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</row>
    <row r="467" customFormat="false" ht="15.75" hidden="false" customHeight="false" outlineLevel="0" collapsed="false">
      <c r="A467" s="201"/>
      <c r="B467" s="207"/>
      <c r="C467" s="212"/>
      <c r="D467" s="204"/>
      <c r="E467" s="204"/>
      <c r="F467" s="204"/>
      <c r="G467" s="205"/>
      <c r="H467" s="8"/>
      <c r="I467" s="53" t="n">
        <f aca="false">IF(ISNUMBER(G470),1,0)</f>
        <v>0</v>
      </c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</row>
    <row r="468" customFormat="false" ht="15.75" hidden="false" customHeight="false" outlineLevel="0" collapsed="false">
      <c r="A468" s="201"/>
      <c r="B468" s="202"/>
      <c r="C468" s="203"/>
      <c r="D468" s="204"/>
      <c r="E468" s="204"/>
      <c r="F468" s="204"/>
      <c r="G468" s="205"/>
      <c r="H468" s="222" t="s">
        <v>397</v>
      </c>
      <c r="I468" s="53" t="n">
        <f aca="false">IF(ISNUMBER(G471),1,0)</f>
        <v>0</v>
      </c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</row>
    <row r="469" customFormat="false" ht="15.75" hidden="false" customHeight="false" outlineLevel="0" collapsed="false">
      <c r="A469" s="201"/>
      <c r="B469" s="202"/>
      <c r="C469" s="212"/>
      <c r="D469" s="204"/>
      <c r="E469" s="204"/>
      <c r="F469" s="204"/>
      <c r="G469" s="205"/>
      <c r="H469" s="223" t="n">
        <v>582</v>
      </c>
      <c r="I469" s="53" t="n">
        <f aca="false">IF(ISNUMBER(G472),1,0)</f>
        <v>0</v>
      </c>
      <c r="J469" s="8" t="n">
        <v>582</v>
      </c>
      <c r="K469" s="8" t="n">
        <v>2.6</v>
      </c>
      <c r="L469" s="210" t="n">
        <f aca="false">(H469+J469)*K469</f>
        <v>3026</v>
      </c>
      <c r="M469" s="8"/>
      <c r="N469" s="8"/>
      <c r="O469" s="8"/>
      <c r="P469" s="8"/>
      <c r="Q469" s="8"/>
      <c r="R469" s="8"/>
      <c r="S469" s="8"/>
      <c r="T469" s="8"/>
      <c r="U469" s="8"/>
      <c r="V469" s="8"/>
    </row>
    <row r="470" customFormat="false" ht="15.75" hidden="false" customHeight="false" outlineLevel="0" collapsed="false">
      <c r="A470" s="201"/>
      <c r="B470" s="202"/>
      <c r="C470" s="203"/>
      <c r="D470" s="204"/>
      <c r="E470" s="204"/>
      <c r="F470" s="204"/>
      <c r="G470" s="205"/>
      <c r="H470" s="218"/>
      <c r="I470" s="53" t="n">
        <f aca="false">IF(ISNUMBER(G473),1,0)</f>
        <v>0</v>
      </c>
      <c r="K470" s="8"/>
      <c r="L470" s="8" t="n">
        <v>23822</v>
      </c>
      <c r="M470" s="8" t="n">
        <f aca="false">(L469/L470)*1000</f>
        <v>127.025438670137</v>
      </c>
      <c r="N470" s="8"/>
      <c r="O470" s="8"/>
      <c r="P470" s="8"/>
      <c r="Q470" s="8"/>
      <c r="R470" s="8"/>
      <c r="S470" s="8"/>
      <c r="T470" s="8"/>
      <c r="U470" s="8"/>
      <c r="V470" s="8"/>
    </row>
    <row r="471" customFormat="false" ht="15.75" hidden="false" customHeight="false" outlineLevel="0" collapsed="false">
      <c r="A471" s="201"/>
      <c r="B471" s="202"/>
      <c r="C471" s="203"/>
      <c r="D471" s="204"/>
      <c r="E471" s="204"/>
      <c r="F471" s="204"/>
      <c r="G471" s="205"/>
      <c r="H471" s="8"/>
      <c r="I471" s="53" t="n">
        <f aca="false">IF(ISNUMBER(G474),1,0)</f>
        <v>0</v>
      </c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</row>
    <row r="472" customFormat="false" ht="15.75" hidden="false" customHeight="false" outlineLevel="0" collapsed="false">
      <c r="A472" s="201"/>
      <c r="B472" s="207"/>
      <c r="C472" s="212"/>
      <c r="D472" s="204"/>
      <c r="E472" s="204"/>
      <c r="F472" s="204"/>
      <c r="G472" s="205"/>
      <c r="H472" s="8"/>
      <c r="I472" s="53" t="n">
        <f aca="false">IF(ISNUMBER(G475),1,0)</f>
        <v>0</v>
      </c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</row>
    <row r="473" customFormat="false" ht="15" hidden="false" customHeight="false" outlineLevel="0" collapsed="false">
      <c r="A473" s="224"/>
      <c r="B473" s="202"/>
      <c r="C473" s="203"/>
      <c r="D473" s="204"/>
      <c r="E473" s="204"/>
      <c r="F473" s="204"/>
      <c r="G473" s="205"/>
      <c r="H473" s="8"/>
      <c r="I473" s="53" t="n">
        <f aca="false">IF(ISNUMBER(G476),1,0)</f>
        <v>0</v>
      </c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</row>
    <row r="474" customFormat="false" ht="18" hidden="false" customHeight="false" outlineLevel="0" collapsed="false">
      <c r="A474" s="201"/>
      <c r="B474" s="207"/>
      <c r="C474" s="212"/>
      <c r="D474" s="204"/>
      <c r="E474" s="204"/>
      <c r="F474" s="204"/>
      <c r="G474" s="205"/>
      <c r="H474" s="8"/>
      <c r="I474" s="53" t="n">
        <f aca="false">IF(ISNUMBER(G477),1,0)</f>
        <v>0</v>
      </c>
      <c r="J474" s="225" t="s">
        <v>398</v>
      </c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</row>
    <row r="475" customFormat="false" ht="15.75" hidden="false" customHeight="false" outlineLevel="0" collapsed="false">
      <c r="A475" s="201"/>
      <c r="B475" s="202"/>
      <c r="C475" s="203"/>
      <c r="D475" s="204"/>
      <c r="E475" s="204"/>
      <c r="F475" s="204"/>
      <c r="G475" s="205"/>
      <c r="H475" s="8"/>
      <c r="I475" s="53" t="n">
        <f aca="false">IF(ISNUMBER(G478),1,0)</f>
        <v>0</v>
      </c>
      <c r="J475" s="225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</row>
    <row r="476" customFormat="false" ht="15.75" hidden="false" customHeight="false" outlineLevel="0" collapsed="false">
      <c r="A476" s="201"/>
      <c r="B476" s="202"/>
      <c r="C476" s="212"/>
      <c r="D476" s="204"/>
      <c r="E476" s="204"/>
      <c r="F476" s="204"/>
      <c r="G476" s="205"/>
      <c r="H476" s="8"/>
      <c r="I476" s="53" t="n">
        <f aca="false">IF(ISNUMBER(G479),1,0)</f>
        <v>0</v>
      </c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</row>
    <row r="477" s="6" customFormat="true" ht="15.75" hidden="false" customHeight="false" outlineLevel="0" collapsed="false">
      <c r="A477" s="201"/>
      <c r="B477" s="202"/>
      <c r="C477" s="212"/>
      <c r="D477" s="204"/>
      <c r="E477" s="204"/>
      <c r="F477" s="204"/>
      <c r="G477" s="205"/>
      <c r="H477" s="8"/>
      <c r="I477" s="53" t="n">
        <f aca="false">IF(ISNUMBER(G480),1,0)</f>
        <v>0</v>
      </c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</row>
    <row r="478" s="6" customFormat="true" ht="15.75" hidden="false" customHeight="false" outlineLevel="0" collapsed="false">
      <c r="A478" s="201"/>
      <c r="B478" s="202"/>
      <c r="C478" s="203"/>
      <c r="D478" s="204"/>
      <c r="E478" s="204"/>
      <c r="F478" s="204"/>
      <c r="G478" s="205"/>
      <c r="H478" s="8"/>
      <c r="I478" s="53" t="n">
        <f aca="false">IF(ISNUMBER(G481),1,0)</f>
        <v>0</v>
      </c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</row>
    <row r="479" s="6" customFormat="true" ht="15.75" hidden="false" customHeight="false" outlineLevel="0" collapsed="false">
      <c r="A479" s="201"/>
      <c r="B479" s="202"/>
      <c r="C479" s="203"/>
      <c r="D479" s="204"/>
      <c r="E479" s="204"/>
      <c r="F479" s="204"/>
      <c r="G479" s="205"/>
      <c r="H479" s="8"/>
      <c r="I479" s="53" t="n">
        <f aca="false">IF(ISNUMBER(G482),1,0)</f>
        <v>0</v>
      </c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</row>
    <row r="480" s="6" customFormat="true" ht="15.75" hidden="false" customHeight="false" outlineLevel="0" collapsed="false">
      <c r="A480" s="201"/>
      <c r="B480" s="207"/>
      <c r="C480" s="203"/>
      <c r="D480" s="204"/>
      <c r="E480" s="204"/>
      <c r="F480" s="204"/>
      <c r="G480" s="205"/>
      <c r="H480" s="8"/>
      <c r="I480" s="53" t="n">
        <f aca="false">IF(ISNUMBER(G483),1,0)</f>
        <v>0</v>
      </c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</row>
    <row r="481" customFormat="false" ht="15.75" hidden="false" customHeight="false" outlineLevel="0" collapsed="false">
      <c r="A481" s="201"/>
      <c r="B481" s="202"/>
      <c r="C481" s="203"/>
      <c r="D481" s="204"/>
      <c r="E481" s="204"/>
      <c r="F481" s="204"/>
      <c r="G481" s="205"/>
      <c r="H481" s="8"/>
      <c r="I481" s="53" t="n">
        <f aca="false">IF(ISNUMBER(G484),1,0)</f>
        <v>0</v>
      </c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</row>
    <row r="482" s="6" customFormat="true" ht="15.75" hidden="false" customHeight="false" outlineLevel="0" collapsed="false">
      <c r="A482" s="201"/>
      <c r="B482" s="202"/>
      <c r="C482" s="212"/>
      <c r="D482" s="204"/>
      <c r="E482" s="204"/>
      <c r="F482" s="204"/>
      <c r="G482" s="205"/>
      <c r="H482" s="8"/>
      <c r="I482" s="53" t="n">
        <f aca="false">IF(ISNUMBER(G485),1,0)</f>
        <v>0</v>
      </c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</row>
    <row r="483" customFormat="false" ht="15.75" hidden="false" customHeight="false" outlineLevel="0" collapsed="false">
      <c r="A483" s="201"/>
      <c r="B483" s="202"/>
      <c r="C483" s="203"/>
      <c r="D483" s="204"/>
      <c r="E483" s="204"/>
      <c r="F483" s="204"/>
      <c r="G483" s="205"/>
      <c r="H483" s="8"/>
      <c r="I483" s="53" t="n">
        <f aca="false">IF(ISNUMBER(G486),1,0)</f>
        <v>0</v>
      </c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</row>
    <row r="484" customFormat="false" ht="15.75" hidden="false" customHeight="false" outlineLevel="0" collapsed="false">
      <c r="A484" s="201"/>
      <c r="B484" s="202"/>
      <c r="C484" s="203"/>
      <c r="D484" s="204"/>
      <c r="E484" s="204"/>
      <c r="F484" s="204"/>
      <c r="G484" s="205"/>
      <c r="H484" s="8"/>
      <c r="I484" s="53" t="n">
        <f aca="false">IF(ISNUMBER(G487),1,0)</f>
        <v>0</v>
      </c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</row>
    <row r="485" customFormat="false" ht="15.75" hidden="false" customHeight="false" outlineLevel="0" collapsed="false">
      <c r="A485" s="201"/>
      <c r="B485" s="207"/>
      <c r="C485" s="203"/>
      <c r="D485" s="204"/>
      <c r="E485" s="204"/>
      <c r="F485" s="204"/>
      <c r="G485" s="205"/>
      <c r="H485" s="8"/>
      <c r="I485" s="53" t="n">
        <f aca="false">IF(ISNUMBER(G488),1,0)</f>
        <v>0</v>
      </c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</row>
    <row r="486" customFormat="false" ht="15.75" hidden="false" customHeight="false" outlineLevel="0" collapsed="false">
      <c r="A486" s="201"/>
      <c r="B486" s="207"/>
      <c r="C486" s="203"/>
      <c r="D486" s="204"/>
      <c r="E486" s="204"/>
      <c r="F486" s="204"/>
      <c r="G486" s="205"/>
      <c r="H486" s="8"/>
      <c r="I486" s="53" t="n">
        <f aca="false">IF(ISNUMBER(G489),1,0)</f>
        <v>0</v>
      </c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</row>
    <row r="487" customFormat="false" ht="15.75" hidden="false" customHeight="false" outlineLevel="0" collapsed="false">
      <c r="A487" s="201"/>
      <c r="B487" s="207"/>
      <c r="C487" s="226"/>
      <c r="D487" s="204"/>
      <c r="E487" s="204"/>
      <c r="F487" s="204"/>
      <c r="G487" s="205"/>
      <c r="H487" s="8"/>
      <c r="I487" s="53" t="n">
        <f aca="false">IF(ISNUMBER(G490),1,0)</f>
        <v>0</v>
      </c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</row>
    <row r="488" customFormat="false" ht="15.75" hidden="false" customHeight="false" outlineLevel="0" collapsed="false">
      <c r="A488" s="201"/>
      <c r="B488" s="202"/>
      <c r="C488" s="227"/>
      <c r="D488" s="204"/>
      <c r="E488" s="204"/>
      <c r="F488" s="204"/>
      <c r="G488" s="205"/>
      <c r="H488" s="8"/>
      <c r="I488" s="53" t="n">
        <f aca="false">IF(ISNUMBER(G491),1,0)</f>
        <v>0</v>
      </c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</row>
    <row r="489" customFormat="false" ht="15.75" hidden="false" customHeight="false" outlineLevel="0" collapsed="false">
      <c r="A489" s="201"/>
      <c r="B489" s="207"/>
      <c r="C489" s="227"/>
      <c r="D489" s="204"/>
      <c r="E489" s="204"/>
      <c r="F489" s="204"/>
      <c r="G489" s="205"/>
      <c r="H489" s="8"/>
      <c r="I489" s="53" t="n">
        <f aca="false">IF(ISNUMBER(G492),1,0)</f>
        <v>0</v>
      </c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</row>
    <row r="490" customFormat="false" ht="15.75" hidden="false" customHeight="false" outlineLevel="0" collapsed="false">
      <c r="A490" s="201"/>
      <c r="B490" s="202"/>
      <c r="C490" s="227"/>
      <c r="D490" s="204"/>
      <c r="E490" s="204"/>
      <c r="F490" s="204"/>
      <c r="G490" s="205"/>
      <c r="H490" s="8"/>
      <c r="I490" s="53" t="n">
        <f aca="false">IF(ISNUMBER(G493),1,0)</f>
        <v>0</v>
      </c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</row>
    <row r="491" customFormat="false" ht="15.75" hidden="false" customHeight="false" outlineLevel="0" collapsed="false">
      <c r="A491" s="201"/>
      <c r="B491" s="202"/>
      <c r="C491" s="227"/>
      <c r="D491" s="204"/>
      <c r="E491" s="204"/>
      <c r="F491" s="204"/>
      <c r="G491" s="205"/>
      <c r="H491" s="8"/>
      <c r="I491" s="53" t="n">
        <f aca="false">IF(ISNUMBER(G494),1,0)</f>
        <v>0</v>
      </c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</row>
    <row r="492" customFormat="false" ht="15.75" hidden="false" customHeight="false" outlineLevel="0" collapsed="false">
      <c r="A492" s="201"/>
      <c r="B492" s="202"/>
      <c r="C492" s="227"/>
      <c r="D492" s="204"/>
      <c r="E492" s="204"/>
      <c r="F492" s="204"/>
      <c r="G492" s="205"/>
      <c r="H492" s="8" t="s">
        <v>399</v>
      </c>
      <c r="I492" s="53" t="n">
        <f aca="false">IF(ISNUMBER(G495),1,0)</f>
        <v>0</v>
      </c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</row>
    <row r="493" s="6" customFormat="true" ht="15.75" hidden="false" customHeight="false" outlineLevel="0" collapsed="false">
      <c r="A493" s="201"/>
      <c r="B493" s="202"/>
      <c r="C493" s="227"/>
      <c r="D493" s="204"/>
      <c r="E493" s="204"/>
      <c r="F493" s="204"/>
      <c r="G493" s="205"/>
      <c r="H493" s="218"/>
      <c r="I493" s="53" t="n">
        <f aca="false">IF(ISNUMBER(G496),1,0)</f>
        <v>0</v>
      </c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</row>
    <row r="494" s="6" customFormat="true" ht="15.75" hidden="false" customHeight="false" outlineLevel="0" collapsed="false">
      <c r="A494" s="201"/>
      <c r="B494" s="202"/>
      <c r="C494" s="227"/>
      <c r="D494" s="204"/>
      <c r="E494" s="204"/>
      <c r="F494" s="204"/>
      <c r="G494" s="205"/>
      <c r="H494" s="8"/>
      <c r="I494" s="53" t="n">
        <f aca="false">IF(ISNUMBER(G497),1,0)</f>
        <v>0</v>
      </c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</row>
    <row r="495" s="6" customFormat="true" ht="15.75" hidden="false" customHeight="false" outlineLevel="0" collapsed="false">
      <c r="A495" s="201"/>
      <c r="B495" s="202"/>
      <c r="C495" s="226"/>
      <c r="D495" s="204"/>
      <c r="E495" s="204"/>
      <c r="F495" s="204"/>
      <c r="G495" s="205"/>
      <c r="H495" s="8"/>
      <c r="I495" s="53" t="n">
        <f aca="false">IF(ISNUMBER(G498),1,0)</f>
        <v>0</v>
      </c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</row>
    <row r="496" s="6" customFormat="true" ht="15" hidden="false" customHeight="false" outlineLevel="0" collapsed="false">
      <c r="A496" s="228"/>
      <c r="B496" s="202"/>
      <c r="C496" s="203"/>
      <c r="D496" s="204"/>
      <c r="E496" s="204"/>
      <c r="F496" s="204"/>
      <c r="G496" s="205"/>
      <c r="H496" s="210"/>
      <c r="I496" s="53" t="n">
        <f aca="false">IF(ISNUMBER(G499),1,0)</f>
        <v>0</v>
      </c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</row>
    <row r="497" customFormat="false" ht="15.75" hidden="false" customHeight="false" outlineLevel="0" collapsed="false">
      <c r="A497" s="201"/>
      <c r="B497" s="207"/>
      <c r="C497" s="212"/>
      <c r="D497" s="204"/>
      <c r="E497" s="204"/>
      <c r="F497" s="204"/>
      <c r="G497" s="205"/>
      <c r="H497" s="8"/>
      <c r="I497" s="53" t="n">
        <f aca="false">IF(ISNUMBER(G500),1,0)</f>
        <v>0</v>
      </c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</row>
    <row r="498" customFormat="false" ht="15.75" hidden="false" customHeight="false" outlineLevel="0" collapsed="false">
      <c r="A498" s="201"/>
      <c r="B498" s="202"/>
      <c r="C498" s="203"/>
      <c r="D498" s="204"/>
      <c r="E498" s="204"/>
      <c r="F498" s="204"/>
      <c r="G498" s="205"/>
      <c r="H498" s="8"/>
      <c r="I498" s="53" t="n">
        <f aca="false">IF(ISNUMBER(G501),1,0)</f>
        <v>0</v>
      </c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</row>
    <row r="499" customFormat="false" ht="15.75" hidden="false" customHeight="false" outlineLevel="0" collapsed="false">
      <c r="A499" s="201"/>
      <c r="B499" s="202"/>
      <c r="C499" s="212"/>
      <c r="D499" s="204"/>
      <c r="E499" s="204"/>
      <c r="F499" s="204"/>
      <c r="G499" s="205"/>
      <c r="H499" s="8"/>
      <c r="I499" s="53" t="n">
        <f aca="false">IF(ISNUMBER(G502),1,0)</f>
        <v>0</v>
      </c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</row>
    <row r="500" customFormat="false" ht="15.75" hidden="false" customHeight="false" outlineLevel="0" collapsed="false">
      <c r="A500" s="201"/>
      <c r="B500" s="207"/>
      <c r="C500" s="226"/>
      <c r="D500" s="204"/>
      <c r="E500" s="204"/>
      <c r="F500" s="204"/>
      <c r="G500" s="205"/>
      <c r="H500" s="8"/>
      <c r="I500" s="53" t="n">
        <f aca="false">IF(ISNUMBER(G503),1,0)</f>
        <v>0</v>
      </c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</row>
    <row r="501" customFormat="false" ht="15.75" hidden="false" customHeight="false" outlineLevel="0" collapsed="false">
      <c r="A501" s="201"/>
      <c r="B501" s="207"/>
      <c r="C501" s="227"/>
      <c r="D501" s="204"/>
      <c r="E501" s="204"/>
      <c r="F501" s="204"/>
      <c r="G501" s="205"/>
      <c r="H501" s="8"/>
      <c r="I501" s="53" t="n">
        <f aca="false">IF(ISNUMBER(G504),1,0)</f>
        <v>0</v>
      </c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</row>
    <row r="502" customFormat="false" ht="15.75" hidden="false" customHeight="false" outlineLevel="0" collapsed="false">
      <c r="A502" s="201"/>
      <c r="B502" s="207"/>
      <c r="C502" s="203"/>
      <c r="D502" s="204"/>
      <c r="E502" s="204"/>
      <c r="F502" s="204"/>
      <c r="G502" s="205"/>
      <c r="H502" s="8"/>
      <c r="I502" s="53" t="n">
        <f aca="false">IF(ISNUMBER(G505),1,0)</f>
        <v>0</v>
      </c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</row>
    <row r="503" customFormat="false" ht="15.75" hidden="false" customHeight="false" outlineLevel="0" collapsed="false">
      <c r="A503" s="201"/>
      <c r="B503" s="207"/>
      <c r="C503" s="226"/>
      <c r="D503" s="204"/>
      <c r="E503" s="204"/>
      <c r="F503" s="204"/>
      <c r="G503" s="205"/>
      <c r="H503" s="8"/>
      <c r="I503" s="53" t="n">
        <f aca="false">IF(ISNUMBER(G506),1,0)</f>
        <v>0</v>
      </c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</row>
    <row r="504" s="6" customFormat="true" ht="15.75" hidden="false" customHeight="false" outlineLevel="0" collapsed="false">
      <c r="A504" s="201"/>
      <c r="B504" s="207"/>
      <c r="C504" s="227"/>
      <c r="D504" s="204"/>
      <c r="E504" s="204"/>
      <c r="F504" s="204"/>
      <c r="G504" s="205"/>
      <c r="H504" s="8"/>
      <c r="I504" s="53" t="n">
        <f aca="false">IF(ISNUMBER(G507),1,0)</f>
        <v>0</v>
      </c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</row>
    <row r="505" customFormat="false" ht="15.75" hidden="false" customHeight="false" outlineLevel="0" collapsed="false">
      <c r="A505" s="201"/>
      <c r="B505" s="207"/>
      <c r="C505" s="227"/>
      <c r="D505" s="204"/>
      <c r="E505" s="204"/>
      <c r="F505" s="204"/>
      <c r="G505" s="205"/>
      <c r="H505" s="8"/>
      <c r="I505" s="53" t="n">
        <f aca="false">IF(ISNUMBER(G508),1,0)</f>
        <v>0</v>
      </c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</row>
    <row r="506" customFormat="false" ht="15.75" hidden="false" customHeight="false" outlineLevel="0" collapsed="false">
      <c r="A506" s="201"/>
      <c r="B506" s="202"/>
      <c r="C506" s="227"/>
      <c r="D506" s="204"/>
      <c r="E506" s="204"/>
      <c r="F506" s="204"/>
      <c r="G506" s="229"/>
      <c r="H506" s="8"/>
      <c r="I506" s="53" t="n">
        <f aca="false">IF(ISNUMBER(G509),1,0)</f>
        <v>0</v>
      </c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</row>
    <row r="507" customFormat="false" ht="15.75" hidden="false" customHeight="false" outlineLevel="0" collapsed="false">
      <c r="A507" s="201"/>
      <c r="B507" s="202"/>
      <c r="C507" s="227"/>
      <c r="D507" s="204"/>
      <c r="E507" s="204"/>
      <c r="F507" s="204"/>
      <c r="G507" s="205"/>
      <c r="H507" s="8"/>
      <c r="I507" s="53" t="n">
        <f aca="false">IF(ISNUMBER(G510),1,0)</f>
        <v>0</v>
      </c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</row>
    <row r="508" customFormat="false" ht="15.75" hidden="false" customHeight="false" outlineLevel="0" collapsed="false">
      <c r="A508" s="201"/>
      <c r="B508" s="202"/>
      <c r="C508" s="227"/>
      <c r="D508" s="204"/>
      <c r="E508" s="204"/>
      <c r="F508" s="204"/>
      <c r="G508" s="229"/>
      <c r="H508" s="8"/>
      <c r="I508" s="53" t="n">
        <f aca="false">IF(ISNUMBER(G511),1,0)</f>
        <v>0</v>
      </c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</row>
    <row r="509" customFormat="false" ht="15.75" hidden="false" customHeight="false" outlineLevel="0" collapsed="false">
      <c r="A509" s="201"/>
      <c r="B509" s="202"/>
      <c r="C509" s="230"/>
      <c r="D509" s="204"/>
      <c r="E509" s="204"/>
      <c r="F509" s="204"/>
      <c r="G509" s="229"/>
      <c r="H509" s="8"/>
      <c r="I509" s="53" t="n">
        <f aca="false">IF(ISNUMBER(G512),1,0)</f>
        <v>0</v>
      </c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</row>
    <row r="510" customFormat="false" ht="15.75" hidden="false" customHeight="false" outlineLevel="0" collapsed="false">
      <c r="A510" s="201"/>
      <c r="B510" s="202"/>
      <c r="C510" s="203"/>
      <c r="D510" s="204"/>
      <c r="E510" s="204"/>
      <c r="F510" s="204"/>
      <c r="G510" s="205"/>
      <c r="H510" s="8"/>
      <c r="I510" s="53" t="n">
        <f aca="false">IF(ISNUMBER(G513),1,0)</f>
        <v>0</v>
      </c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</row>
    <row r="511" customFormat="false" ht="15.75" hidden="false" customHeight="false" outlineLevel="0" collapsed="false">
      <c r="A511" s="201"/>
      <c r="B511" s="202"/>
      <c r="C511" s="227"/>
      <c r="D511" s="204"/>
      <c r="E511" s="204"/>
      <c r="F511" s="204"/>
      <c r="G511" s="205"/>
      <c r="H511" s="8"/>
      <c r="I511" s="53" t="n">
        <f aca="false">IF(ISNUMBER(G514),1,0)</f>
        <v>0</v>
      </c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</row>
    <row r="512" customFormat="false" ht="15.75" hidden="false" customHeight="false" outlineLevel="0" collapsed="false">
      <c r="A512" s="201"/>
      <c r="B512" s="202"/>
      <c r="C512" s="227"/>
      <c r="D512" s="204"/>
      <c r="E512" s="204"/>
      <c r="F512" s="204"/>
      <c r="G512" s="205"/>
      <c r="H512" s="8"/>
      <c r="I512" s="53" t="n">
        <f aca="false">IF(ISNUMBER(G515),1,0)</f>
        <v>0</v>
      </c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</row>
    <row r="513" customFormat="false" ht="15.75" hidden="false" customHeight="false" outlineLevel="0" collapsed="false">
      <c r="A513" s="201"/>
      <c r="B513" s="202"/>
      <c r="C513" s="226"/>
      <c r="D513" s="204"/>
      <c r="E513" s="204"/>
      <c r="F513" s="204"/>
      <c r="G513" s="205"/>
      <c r="H513" s="8"/>
      <c r="I513" s="53" t="n">
        <f aca="false">IF(ISNUMBER(G516),1,0)</f>
        <v>0</v>
      </c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</row>
    <row r="514" customFormat="false" ht="15.75" hidden="false" customHeight="false" outlineLevel="0" collapsed="false">
      <c r="A514" s="201"/>
      <c r="B514" s="202"/>
      <c r="C514" s="227"/>
      <c r="D514" s="204"/>
      <c r="E514" s="204"/>
      <c r="F514" s="204"/>
      <c r="G514" s="205"/>
      <c r="H514" s="218"/>
      <c r="I514" s="53" t="n">
        <f aca="false">IF(ISNUMBER(G517),1,0)</f>
        <v>0</v>
      </c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</row>
    <row r="515" customFormat="false" ht="15.75" hidden="false" customHeight="false" outlineLevel="0" collapsed="false">
      <c r="A515" s="201"/>
      <c r="B515" s="202"/>
      <c r="C515" s="227"/>
      <c r="D515" s="204"/>
      <c r="E515" s="204"/>
      <c r="F515" s="204"/>
      <c r="G515" s="205"/>
      <c r="H515" s="8"/>
      <c r="I515" s="53" t="n">
        <f aca="false">IF(ISNUMBER(G518),1,0)</f>
        <v>0</v>
      </c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</row>
    <row r="516" customFormat="false" ht="15.75" hidden="false" customHeight="false" outlineLevel="0" collapsed="false">
      <c r="A516" s="201"/>
      <c r="B516" s="202"/>
      <c r="C516" s="227"/>
      <c r="D516" s="204"/>
      <c r="E516" s="204"/>
      <c r="F516" s="204"/>
      <c r="G516" s="205"/>
      <c r="H516" s="8"/>
      <c r="I516" s="53" t="n">
        <f aca="false">IF(ISNUMBER(G519),1,0)</f>
        <v>0</v>
      </c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</row>
    <row r="517" customFormat="false" ht="15" hidden="false" customHeight="false" outlineLevel="0" collapsed="false">
      <c r="A517" s="213"/>
      <c r="B517" s="202"/>
      <c r="C517" s="227"/>
      <c r="D517" s="204"/>
      <c r="E517" s="204"/>
      <c r="F517" s="204"/>
      <c r="G517" s="214"/>
      <c r="H517" s="8"/>
      <c r="I517" s="53" t="n">
        <f aca="false">IF(ISNUMBER(G520),1,0)</f>
        <v>0</v>
      </c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</row>
    <row r="518" customFormat="false" ht="15.75" hidden="false" customHeight="false" outlineLevel="0" collapsed="false">
      <c r="A518" s="201"/>
      <c r="B518" s="207"/>
      <c r="C518" s="226"/>
      <c r="D518" s="204"/>
      <c r="E518" s="204"/>
      <c r="F518" s="204"/>
      <c r="G518" s="205"/>
      <c r="H518" s="8"/>
      <c r="I518" s="53" t="n">
        <f aca="false">IF(ISNUMBER(G521),1,0)</f>
        <v>0</v>
      </c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</row>
    <row r="519" customFormat="false" ht="15.75" hidden="false" customHeight="false" outlineLevel="0" collapsed="false">
      <c r="A519" s="201"/>
      <c r="B519" s="207"/>
      <c r="C519" s="227"/>
      <c r="D519" s="216"/>
      <c r="E519" s="216"/>
      <c r="F519" s="216"/>
      <c r="G519" s="205"/>
      <c r="H519" s="8"/>
      <c r="I519" s="53" t="n">
        <f aca="false">IF(ISNUMBER(G522),1,0)</f>
        <v>0</v>
      </c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</row>
    <row r="520" customFormat="false" ht="75" hidden="false" customHeight="true" outlineLevel="0" collapsed="false">
      <c r="A520" s="201"/>
      <c r="B520" s="231"/>
      <c r="C520" s="212"/>
      <c r="D520" s="204"/>
      <c r="E520" s="204"/>
      <c r="F520" s="204"/>
      <c r="G520" s="205"/>
      <c r="H520" s="8"/>
      <c r="I520" s="53" t="n">
        <f aca="false">IF(ISNUMBER(G523),1,0)</f>
        <v>0</v>
      </c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</row>
    <row r="521" customFormat="false" ht="15.75" hidden="false" customHeight="false" outlineLevel="0" collapsed="false">
      <c r="A521" s="201"/>
      <c r="B521" s="231"/>
      <c r="C521" s="232"/>
      <c r="D521" s="204"/>
      <c r="E521" s="204"/>
      <c r="F521" s="204"/>
      <c r="G521" s="205"/>
      <c r="H521" s="8"/>
      <c r="I521" s="53" t="n">
        <f aca="false">IF(ISNUMBER(G524),1,0)</f>
        <v>0</v>
      </c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</row>
    <row r="522" customFormat="false" ht="15.75" hidden="false" customHeight="false" outlineLevel="0" collapsed="false">
      <c r="A522" s="201"/>
      <c r="B522" s="231"/>
      <c r="C522" s="233"/>
      <c r="D522" s="204"/>
      <c r="E522" s="204"/>
      <c r="F522" s="204"/>
      <c r="G522" s="205"/>
      <c r="H522" s="8"/>
      <c r="I522" s="53" t="n">
        <f aca="false">IF(ISNUMBER(G525),1,0)</f>
        <v>0</v>
      </c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</row>
    <row r="523" customFormat="false" ht="15.75" hidden="false" customHeight="false" outlineLevel="0" collapsed="false">
      <c r="A523" s="201"/>
      <c r="B523" s="231"/>
      <c r="C523" s="233"/>
      <c r="D523" s="204"/>
      <c r="E523" s="204"/>
      <c r="F523" s="204"/>
      <c r="G523" s="205"/>
      <c r="H523" s="8"/>
      <c r="I523" s="53" t="n">
        <f aca="false">IF(ISNUMBER(G526),1,0)</f>
        <v>0</v>
      </c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</row>
    <row r="524" customFormat="false" ht="15.75" hidden="false" customHeight="false" outlineLevel="0" collapsed="false">
      <c r="A524" s="201"/>
      <c r="B524" s="234"/>
      <c r="C524" s="233"/>
      <c r="D524" s="204"/>
      <c r="E524" s="204"/>
      <c r="F524" s="204"/>
      <c r="G524" s="205"/>
      <c r="H524" s="8"/>
      <c r="I524" s="53" t="n">
        <f aca="false">IF(ISNUMBER(G527),1,0)</f>
        <v>0</v>
      </c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</row>
    <row r="525" customFormat="false" ht="15.75" hidden="false" customHeight="false" outlineLevel="0" collapsed="false">
      <c r="A525" s="201"/>
      <c r="B525" s="231"/>
      <c r="C525" s="233"/>
      <c r="D525" s="204"/>
      <c r="E525" s="204"/>
      <c r="F525" s="204"/>
      <c r="G525" s="205"/>
      <c r="H525" s="8"/>
      <c r="I525" s="53" t="n">
        <f aca="false">IF(ISNUMBER(G528),1,0)</f>
        <v>0</v>
      </c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</row>
    <row r="526" customFormat="false" ht="15.75" hidden="false" customHeight="false" outlineLevel="0" collapsed="false">
      <c r="A526" s="201"/>
      <c r="B526" s="231"/>
      <c r="C526" s="232"/>
      <c r="D526" s="204"/>
      <c r="E526" s="204"/>
      <c r="F526" s="204"/>
      <c r="G526" s="205"/>
      <c r="H526" s="8"/>
      <c r="I526" s="53" t="n">
        <f aca="false">IF(ISNUMBER(G529),1,0)</f>
        <v>0</v>
      </c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</row>
    <row r="527" customFormat="false" ht="90" hidden="false" customHeight="true" outlineLevel="0" collapsed="false">
      <c r="A527" s="201"/>
      <c r="B527" s="231"/>
      <c r="C527" s="233"/>
      <c r="D527" s="204"/>
      <c r="E527" s="204"/>
      <c r="F527" s="204"/>
      <c r="G527" s="205"/>
      <c r="H527" s="8"/>
      <c r="I527" s="53" t="n">
        <f aca="false">IF(ISNUMBER(G530),1,0)</f>
        <v>0</v>
      </c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</row>
    <row r="528" customFormat="false" ht="15.75" hidden="false" customHeight="false" outlineLevel="0" collapsed="false">
      <c r="A528" s="201"/>
      <c r="B528" s="207"/>
      <c r="C528" s="233"/>
      <c r="D528" s="204"/>
      <c r="E528" s="204"/>
      <c r="F528" s="204"/>
      <c r="G528" s="205"/>
      <c r="H528" s="8"/>
      <c r="I528" s="53" t="n">
        <f aca="false">IF(ISNUMBER(G531),1,0)</f>
        <v>0</v>
      </c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</row>
    <row r="529" customFormat="false" ht="15.75" hidden="false" customHeight="false" outlineLevel="0" collapsed="false">
      <c r="A529" s="201"/>
      <c r="B529" s="202"/>
      <c r="C529" s="233"/>
      <c r="D529" s="204"/>
      <c r="E529" s="204"/>
      <c r="F529" s="204"/>
      <c r="G529" s="205"/>
      <c r="H529" s="8"/>
      <c r="I529" s="53" t="n">
        <f aca="false">IF(ISNUMBER(G532),1,0)</f>
        <v>0</v>
      </c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</row>
    <row r="530" customFormat="false" ht="15.75" hidden="false" customHeight="false" outlineLevel="0" collapsed="false">
      <c r="A530" s="201"/>
      <c r="B530" s="202"/>
      <c r="C530" s="232"/>
      <c r="D530" s="204"/>
      <c r="E530" s="204"/>
      <c r="F530" s="204"/>
      <c r="G530" s="205"/>
      <c r="H530" s="8"/>
      <c r="I530" s="53" t="n">
        <f aca="false">IF(ISNUMBER(G533),1,0)</f>
        <v>0</v>
      </c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</row>
    <row r="531" customFormat="false" ht="15.75" hidden="false" customHeight="false" outlineLevel="0" collapsed="false">
      <c r="A531" s="201"/>
      <c r="B531" s="202"/>
      <c r="C531" s="235"/>
      <c r="D531" s="204"/>
      <c r="E531" s="204"/>
      <c r="F531" s="204"/>
      <c r="G531" s="205"/>
      <c r="H531" s="8"/>
      <c r="I531" s="53" t="n">
        <f aca="false">IF(ISNUMBER(G534),1,0)</f>
        <v>0</v>
      </c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</row>
    <row r="532" customFormat="false" ht="15.75" hidden="false" customHeight="false" outlineLevel="0" collapsed="false">
      <c r="A532" s="201"/>
      <c r="B532" s="202"/>
      <c r="C532" s="232"/>
      <c r="D532" s="204"/>
      <c r="E532" s="204"/>
      <c r="F532" s="204"/>
      <c r="G532" s="205"/>
      <c r="H532" s="210"/>
      <c r="I532" s="53" t="n">
        <f aca="false">IF(ISNUMBER(G535),1,0)</f>
        <v>0</v>
      </c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</row>
    <row r="533" customFormat="false" ht="15.75" hidden="false" customHeight="false" outlineLevel="0" collapsed="false">
      <c r="A533" s="201"/>
      <c r="B533" s="202"/>
      <c r="C533" s="235"/>
      <c r="D533" s="204"/>
      <c r="E533" s="204"/>
      <c r="F533" s="204"/>
      <c r="G533" s="205"/>
      <c r="H533" s="210"/>
      <c r="I533" s="53" t="n">
        <f aca="false">IF(ISNUMBER(G536),1,0)</f>
        <v>0</v>
      </c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</row>
    <row r="534" customFormat="false" ht="15.75" hidden="false" customHeight="false" outlineLevel="0" collapsed="false">
      <c r="A534" s="201"/>
      <c r="B534" s="202"/>
      <c r="C534" s="235"/>
      <c r="D534" s="204"/>
      <c r="E534" s="204"/>
      <c r="F534" s="204"/>
      <c r="G534" s="205"/>
      <c r="H534" s="210"/>
      <c r="I534" s="53" t="n">
        <f aca="false">IF(ISNUMBER(G537),1,0)</f>
        <v>0</v>
      </c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</row>
    <row r="535" customFormat="false" ht="15" hidden="false" customHeight="false" outlineLevel="0" collapsed="false">
      <c r="A535" s="213"/>
      <c r="B535" s="202"/>
      <c r="C535" s="235"/>
      <c r="D535" s="204"/>
      <c r="E535" s="204"/>
      <c r="F535" s="204"/>
      <c r="G535" s="205"/>
      <c r="H535" s="210"/>
      <c r="I535" s="53" t="n">
        <f aca="false">IF(ISNUMBER(G538),1,0)</f>
        <v>0</v>
      </c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</row>
    <row r="536" customFormat="false" ht="15.75" hidden="false" customHeight="false" outlineLevel="0" collapsed="false">
      <c r="A536" s="201"/>
      <c r="B536" s="207"/>
      <c r="C536" s="232"/>
      <c r="D536" s="204"/>
      <c r="E536" s="204"/>
      <c r="F536" s="204"/>
      <c r="G536" s="205"/>
      <c r="H536" s="8"/>
      <c r="I536" s="53" t="n">
        <f aca="false">IF(ISNUMBER(G539),1,0)</f>
        <v>0</v>
      </c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</row>
    <row r="537" customFormat="false" ht="15.75" hidden="false" customHeight="false" outlineLevel="0" collapsed="false">
      <c r="A537" s="201"/>
      <c r="B537" s="207"/>
      <c r="C537" s="235"/>
      <c r="D537" s="204"/>
      <c r="E537" s="204"/>
      <c r="F537" s="204"/>
      <c r="G537" s="205"/>
      <c r="H537" s="8"/>
      <c r="I537" s="53" t="n">
        <f aca="false">IF(ISNUMBER(G540),1,0)</f>
        <v>0</v>
      </c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</row>
    <row r="538" customFormat="false" ht="15.75" hidden="false" customHeight="false" outlineLevel="0" collapsed="false">
      <c r="A538" s="201"/>
      <c r="B538" s="202"/>
      <c r="C538" s="212"/>
      <c r="D538" s="204"/>
      <c r="E538" s="204"/>
      <c r="F538" s="204"/>
      <c r="G538" s="205"/>
      <c r="H538" s="8"/>
      <c r="I538" s="53" t="n">
        <f aca="false">IF(ISNUMBER(G541),1,0)</f>
        <v>0</v>
      </c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</row>
    <row r="539" customFormat="false" ht="15.75" hidden="false" customHeight="false" outlineLevel="0" collapsed="false">
      <c r="A539" s="201"/>
      <c r="B539" s="202"/>
      <c r="C539" s="212"/>
      <c r="D539" s="204"/>
      <c r="E539" s="204"/>
      <c r="F539" s="204"/>
      <c r="G539" s="205"/>
      <c r="H539" s="8"/>
      <c r="I539" s="53" t="n">
        <f aca="false">IF(ISNUMBER(G542),1,0)</f>
        <v>0</v>
      </c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</row>
    <row r="540" customFormat="false" ht="15.75" hidden="false" customHeight="false" outlineLevel="0" collapsed="false">
      <c r="A540" s="201"/>
      <c r="B540" s="202"/>
      <c r="C540" s="198"/>
      <c r="D540" s="204"/>
      <c r="E540" s="204"/>
      <c r="F540" s="204"/>
      <c r="G540" s="205"/>
      <c r="H540" s="8"/>
      <c r="I540" s="53" t="n">
        <f aca="false">IF(ISNUMBER(G543),1,0)</f>
        <v>0</v>
      </c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</row>
    <row r="541" customFormat="false" ht="15.75" hidden="false" customHeight="false" outlineLevel="0" collapsed="false">
      <c r="A541" s="201"/>
      <c r="B541" s="202"/>
      <c r="C541" s="198"/>
      <c r="D541" s="204"/>
      <c r="E541" s="204"/>
      <c r="F541" s="204"/>
      <c r="G541" s="205"/>
      <c r="H541" s="8"/>
      <c r="I541" s="53" t="n">
        <f aca="false">IF(ISNUMBER(G544),1,0)</f>
        <v>0</v>
      </c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</row>
    <row r="542" customFormat="false" ht="15.75" hidden="false" customHeight="false" outlineLevel="0" collapsed="false">
      <c r="A542" s="201"/>
      <c r="B542" s="202"/>
      <c r="C542" s="198"/>
      <c r="D542" s="204"/>
      <c r="E542" s="204"/>
      <c r="F542" s="204"/>
      <c r="G542" s="205"/>
      <c r="H542" s="8"/>
      <c r="I542" s="53" t="n">
        <f aca="false">IF(ISNUMBER(G545),1,0)</f>
        <v>0</v>
      </c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</row>
    <row r="543" customFormat="false" ht="15.75" hidden="false" customHeight="false" outlineLevel="0" collapsed="false">
      <c r="A543" s="201"/>
      <c r="B543" s="202"/>
      <c r="C543" s="198"/>
      <c r="D543" s="204"/>
      <c r="E543" s="204"/>
      <c r="F543" s="204"/>
      <c r="G543" s="205"/>
      <c r="H543" s="8"/>
      <c r="I543" s="53" t="n">
        <f aca="false">IF(ISNUMBER(G546),1,0)</f>
        <v>0</v>
      </c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</row>
    <row r="544" customFormat="false" ht="15.75" hidden="false" customHeight="false" outlineLevel="0" collapsed="false">
      <c r="A544" s="201"/>
      <c r="B544" s="202"/>
      <c r="C544" s="198"/>
      <c r="D544" s="204"/>
      <c r="E544" s="204"/>
      <c r="F544" s="204"/>
      <c r="G544" s="205"/>
      <c r="H544" s="8" t="s">
        <v>400</v>
      </c>
      <c r="I544" s="53" t="n">
        <f aca="false">IF(ISNUMBER(G547),1,0)</f>
        <v>0</v>
      </c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</row>
    <row r="545" customFormat="false" ht="15.75" hidden="false" customHeight="false" outlineLevel="0" collapsed="false">
      <c r="A545" s="201"/>
      <c r="B545" s="202"/>
      <c r="C545" s="198"/>
      <c r="D545" s="204"/>
      <c r="E545" s="204"/>
      <c r="F545" s="204"/>
      <c r="G545" s="205"/>
      <c r="H545" s="8"/>
      <c r="I545" s="53" t="n">
        <f aca="false">IF(ISNUMBER(G548),1,0)</f>
        <v>0</v>
      </c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</row>
    <row r="546" customFormat="false" ht="15.75" hidden="false" customHeight="false" outlineLevel="0" collapsed="false">
      <c r="A546" s="201"/>
      <c r="B546" s="202"/>
      <c r="C546" s="198"/>
      <c r="D546" s="204"/>
      <c r="E546" s="204"/>
      <c r="F546" s="204"/>
      <c r="G546" s="205"/>
      <c r="H546" s="8"/>
      <c r="I546" s="53" t="n">
        <f aca="false">IF(ISNUMBER(G549),1,0)</f>
        <v>0</v>
      </c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</row>
    <row r="547" customFormat="false" ht="15.75" hidden="false" customHeight="false" outlineLevel="0" collapsed="false">
      <c r="A547" s="201"/>
      <c r="B547" s="207"/>
      <c r="C547" s="198"/>
      <c r="D547" s="204"/>
      <c r="E547" s="204"/>
      <c r="F547" s="204"/>
      <c r="G547" s="205"/>
      <c r="H547" s="8"/>
      <c r="I547" s="53" t="n">
        <f aca="false">IF(ISNUMBER(G550),1,0)</f>
        <v>0</v>
      </c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</row>
    <row r="548" customFormat="false" ht="15.75" hidden="false" customHeight="false" outlineLevel="0" collapsed="false">
      <c r="A548" s="201"/>
      <c r="B548" s="202"/>
      <c r="C548" s="198"/>
      <c r="D548" s="204"/>
      <c r="E548" s="204"/>
      <c r="F548" s="204"/>
      <c r="G548" s="205"/>
      <c r="H548" s="8"/>
      <c r="I548" s="53" t="n">
        <f aca="false">IF(ISNUMBER(G551),1,0)</f>
        <v>0</v>
      </c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</row>
    <row r="549" customFormat="false" ht="15.75" hidden="false" customHeight="false" outlineLevel="0" collapsed="false">
      <c r="A549" s="201"/>
      <c r="B549" s="207"/>
      <c r="C549" s="212"/>
      <c r="D549" s="204"/>
      <c r="E549" s="204"/>
      <c r="F549" s="204"/>
      <c r="G549" s="205"/>
      <c r="H549" s="8"/>
      <c r="I549" s="53" t="n">
        <f aca="false">IF(ISNUMBER(G552),1,0)</f>
        <v>0</v>
      </c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</row>
    <row r="550" customFormat="false" ht="15.75" hidden="false" customHeight="false" outlineLevel="0" collapsed="false">
      <c r="A550" s="201"/>
      <c r="B550" s="202"/>
      <c r="C550" s="198"/>
      <c r="D550" s="204"/>
      <c r="E550" s="204"/>
      <c r="F550" s="204"/>
      <c r="G550" s="205"/>
      <c r="H550" s="8"/>
      <c r="I550" s="53" t="n">
        <f aca="false">IF(ISNUMBER(G553),1,0)</f>
        <v>0</v>
      </c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</row>
    <row r="551" customFormat="false" ht="15.75" hidden="false" customHeight="false" outlineLevel="0" collapsed="false">
      <c r="A551" s="201"/>
      <c r="B551" s="207"/>
      <c r="C551" s="212"/>
      <c r="D551" s="204"/>
      <c r="E551" s="204"/>
      <c r="F551" s="204"/>
      <c r="G551" s="205"/>
      <c r="H551" s="8"/>
      <c r="I551" s="53" t="n">
        <f aca="false">IF(ISNUMBER(G554),1,0)</f>
        <v>0</v>
      </c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</row>
    <row r="552" customFormat="false" ht="15.75" hidden="false" customHeight="false" outlineLevel="0" collapsed="false">
      <c r="A552" s="201"/>
      <c r="B552" s="207"/>
      <c r="C552" s="203"/>
      <c r="D552" s="204"/>
      <c r="E552" s="204"/>
      <c r="F552" s="204"/>
      <c r="G552" s="205"/>
      <c r="H552" s="236"/>
      <c r="I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</row>
    <row r="553" customFormat="false" ht="15.75" hidden="false" customHeight="false" outlineLevel="0" collapsed="false">
      <c r="A553" s="201"/>
      <c r="B553" s="207"/>
      <c r="C553" s="237"/>
      <c r="D553" s="204"/>
      <c r="E553" s="204"/>
      <c r="F553" s="204"/>
      <c r="G553" s="205"/>
      <c r="H553" s="236"/>
      <c r="I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</row>
    <row r="554" customFormat="false" ht="15.75" hidden="false" customHeight="false" outlineLevel="0" collapsed="false">
      <c r="A554" s="201"/>
      <c r="B554" s="207"/>
      <c r="C554" s="203"/>
      <c r="D554" s="204"/>
      <c r="E554" s="204"/>
      <c r="F554" s="204"/>
      <c r="G554" s="205"/>
      <c r="H554" s="236"/>
      <c r="I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</row>
    <row r="555" customFormat="false" ht="15.75" hidden="false" customHeight="false" outlineLevel="0" collapsed="false">
      <c r="A555" s="238"/>
      <c r="B555" s="202"/>
      <c r="C555" s="203"/>
      <c r="D555" s="204"/>
      <c r="E555" s="204"/>
      <c r="F555" s="204"/>
      <c r="G555" s="239"/>
      <c r="H555" s="236"/>
      <c r="I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</row>
    <row r="556" customFormat="false" ht="18.75" hidden="false" customHeight="false" outlineLevel="0" collapsed="false">
      <c r="A556" s="240"/>
      <c r="B556" s="241"/>
      <c r="C556" s="237"/>
      <c r="D556" s="204"/>
      <c r="E556" s="204"/>
      <c r="F556" s="204"/>
      <c r="G556" s="242"/>
      <c r="H556" s="236"/>
      <c r="I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</row>
    <row r="557" customFormat="false" ht="15.75" hidden="false" customHeight="false" outlineLevel="0" collapsed="false">
      <c r="A557" s="240"/>
      <c r="B557" s="243"/>
      <c r="C557" s="235"/>
      <c r="D557" s="244"/>
      <c r="E557" s="244"/>
      <c r="F557" s="244"/>
      <c r="G557" s="245"/>
      <c r="H557" s="236"/>
      <c r="I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</row>
    <row r="558" customFormat="false" ht="18.75" hidden="false" customHeight="false" outlineLevel="0" collapsed="false">
      <c r="A558" s="240"/>
      <c r="B558" s="241"/>
      <c r="C558" s="246"/>
      <c r="D558" s="247"/>
      <c r="E558" s="247"/>
      <c r="F558" s="247"/>
      <c r="G558" s="245"/>
      <c r="H558" s="236"/>
      <c r="I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</row>
    <row r="559" customFormat="false" ht="18.75" hidden="false" customHeight="false" outlineLevel="0" collapsed="false">
      <c r="A559" s="240"/>
      <c r="B559" s="241"/>
      <c r="C559" s="248"/>
      <c r="D559" s="249"/>
      <c r="E559" s="249"/>
      <c r="F559" s="249"/>
      <c r="G559" s="245"/>
      <c r="H559" s="250"/>
      <c r="I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</row>
    <row r="560" customFormat="false" ht="12" hidden="false" customHeight="false" outlineLevel="0" collapsed="false">
      <c r="A560" s="240"/>
      <c r="B560" s="243"/>
      <c r="C560" s="251"/>
      <c r="D560" s="249"/>
      <c r="E560" s="249"/>
      <c r="F560" s="249"/>
      <c r="G560" s="245"/>
      <c r="H560" s="250"/>
      <c r="I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</row>
    <row r="561" customFormat="false" ht="12" hidden="false" customHeight="false" outlineLevel="0" collapsed="false">
      <c r="A561" s="240"/>
      <c r="B561" s="241"/>
      <c r="C561" s="251"/>
      <c r="D561" s="249"/>
      <c r="E561" s="249"/>
      <c r="F561" s="249"/>
      <c r="G561" s="245"/>
      <c r="H561" s="250"/>
      <c r="I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</row>
    <row r="562" customFormat="false" ht="12" hidden="false" customHeight="false" outlineLevel="0" collapsed="false">
      <c r="A562" s="240"/>
      <c r="B562" s="241"/>
      <c r="C562" s="252"/>
      <c r="D562" s="249"/>
      <c r="E562" s="249"/>
      <c r="F562" s="249"/>
      <c r="G562" s="245"/>
      <c r="H562" s="250"/>
      <c r="I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</row>
    <row r="563" customFormat="false" ht="12" hidden="false" customHeight="false" outlineLevel="0" collapsed="false">
      <c r="A563" s="240"/>
      <c r="B563" s="241"/>
      <c r="C563" s="251"/>
      <c r="D563" s="249"/>
      <c r="E563" s="249"/>
      <c r="F563" s="249"/>
      <c r="G563" s="245"/>
      <c r="H563" s="250"/>
      <c r="I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</row>
    <row r="564" customFormat="false" ht="12" hidden="false" customHeight="false" outlineLevel="0" collapsed="false">
      <c r="A564" s="240"/>
      <c r="B564" s="241"/>
      <c r="C564" s="251"/>
      <c r="D564" s="249"/>
      <c r="E564" s="249"/>
      <c r="F564" s="249"/>
      <c r="G564" s="245"/>
      <c r="H564" s="250"/>
      <c r="I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</row>
    <row r="565" customFormat="false" ht="12" hidden="false" customHeight="false" outlineLevel="0" collapsed="false">
      <c r="A565" s="240"/>
      <c r="B565" s="241"/>
      <c r="C565" s="251"/>
      <c r="D565" s="249"/>
      <c r="E565" s="249"/>
      <c r="F565" s="249"/>
      <c r="G565" s="245"/>
      <c r="H565" s="8"/>
      <c r="I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</row>
    <row r="566" customFormat="false" ht="12" hidden="false" customHeight="false" outlineLevel="0" collapsed="false">
      <c r="A566" s="240"/>
      <c r="B566" s="241"/>
      <c r="C566" s="251"/>
      <c r="D566" s="249"/>
      <c r="E566" s="249"/>
      <c r="F566" s="249"/>
      <c r="G566" s="245"/>
      <c r="H566" s="8"/>
      <c r="I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</row>
    <row r="567" customFormat="false" ht="12" hidden="false" customHeight="false" outlineLevel="0" collapsed="false">
      <c r="A567" s="240"/>
      <c r="B567" s="241"/>
      <c r="C567" s="251"/>
      <c r="D567" s="249"/>
      <c r="E567" s="249"/>
      <c r="F567" s="249"/>
      <c r="G567" s="253"/>
      <c r="H567" s="8"/>
      <c r="I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</row>
    <row r="568" customFormat="false" ht="12" hidden="false" customHeight="false" outlineLevel="0" collapsed="false">
      <c r="A568" s="240"/>
      <c r="B568" s="254"/>
      <c r="C568" s="251"/>
      <c r="D568" s="249"/>
      <c r="E568" s="249"/>
      <c r="F568" s="249"/>
      <c r="G568" s="253"/>
      <c r="H568" s="8"/>
      <c r="I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</row>
    <row r="569" customFormat="false" ht="12" hidden="false" customHeight="false" outlineLevel="0" collapsed="false">
      <c r="A569" s="240"/>
      <c r="B569" s="254"/>
      <c r="C569" s="251"/>
      <c r="D569" s="116"/>
      <c r="E569" s="116"/>
      <c r="F569" s="116"/>
      <c r="G569" s="253"/>
      <c r="H569" s="8"/>
      <c r="I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</row>
    <row r="570" customFormat="false" ht="12" hidden="false" customHeight="false" outlineLevel="0" collapsed="false">
      <c r="A570" s="240"/>
      <c r="B570" s="254"/>
      <c r="C570" s="251"/>
      <c r="D570" s="116"/>
      <c r="E570" s="116"/>
      <c r="F570" s="116"/>
      <c r="G570" s="253"/>
      <c r="H570" s="8"/>
      <c r="I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</row>
    <row r="571" customFormat="false" ht="12" hidden="false" customHeight="false" outlineLevel="0" collapsed="false">
      <c r="A571" s="240"/>
      <c r="B571" s="254"/>
      <c r="C571" s="251"/>
      <c r="D571" s="116"/>
      <c r="E571" s="116"/>
      <c r="F571" s="116"/>
      <c r="G571" s="253"/>
      <c r="H571" s="8"/>
      <c r="I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</row>
    <row r="572" customFormat="false" ht="12" hidden="false" customHeight="false" outlineLevel="0" collapsed="false">
      <c r="A572" s="240"/>
      <c r="B572" s="254"/>
      <c r="C572" s="251"/>
      <c r="D572" s="116"/>
      <c r="E572" s="116"/>
      <c r="F572" s="116"/>
      <c r="G572" s="253"/>
      <c r="H572" s="8"/>
      <c r="I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</row>
    <row r="573" customFormat="false" ht="12" hidden="false" customHeight="false" outlineLevel="0" collapsed="false">
      <c r="A573" s="240"/>
      <c r="B573" s="254"/>
      <c r="C573" s="251"/>
      <c r="D573" s="116"/>
      <c r="E573" s="116"/>
      <c r="F573" s="116"/>
      <c r="G573" s="245"/>
      <c r="H573" s="8"/>
      <c r="I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</row>
    <row r="574" customFormat="false" ht="12" hidden="false" customHeight="false" outlineLevel="0" collapsed="false">
      <c r="A574" s="240"/>
      <c r="B574" s="241"/>
      <c r="C574" s="251"/>
      <c r="D574" s="116"/>
      <c r="E574" s="116"/>
      <c r="F574" s="116"/>
      <c r="G574" s="245"/>
      <c r="H574" s="8"/>
      <c r="I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</row>
    <row r="575" customFormat="false" ht="12" hidden="false" customHeight="false" outlineLevel="0" collapsed="false">
      <c r="A575" s="240"/>
      <c r="B575" s="241"/>
      <c r="C575" s="251"/>
      <c r="D575" s="249"/>
      <c r="E575" s="249"/>
      <c r="F575" s="249"/>
      <c r="G575" s="245"/>
      <c r="H575" s="8"/>
      <c r="I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</row>
    <row r="576" customFormat="false" ht="12" hidden="false" customHeight="false" outlineLevel="0" collapsed="false">
      <c r="A576" s="240"/>
      <c r="B576" s="241"/>
      <c r="C576" s="115"/>
      <c r="D576" s="249"/>
      <c r="E576" s="249"/>
      <c r="F576" s="249"/>
      <c r="G576" s="245"/>
      <c r="H576" s="8"/>
      <c r="I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</row>
    <row r="577" customFormat="false" ht="12" hidden="false" customHeight="false" outlineLevel="0" collapsed="false">
      <c r="A577" s="240"/>
      <c r="B577" s="241"/>
      <c r="C577" s="115"/>
      <c r="D577" s="249"/>
      <c r="E577" s="249"/>
      <c r="F577" s="249"/>
      <c r="G577" s="245"/>
      <c r="H577" s="8"/>
      <c r="I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</row>
    <row r="578" customFormat="false" ht="12" hidden="false" customHeight="false" outlineLevel="0" collapsed="false">
      <c r="A578" s="240"/>
      <c r="B578" s="241"/>
      <c r="C578" s="115"/>
      <c r="D578" s="249"/>
      <c r="E578" s="249"/>
      <c r="F578" s="249"/>
      <c r="G578" s="245"/>
      <c r="H578" s="8"/>
      <c r="I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</row>
    <row r="579" customFormat="false" ht="12" hidden="false" customHeight="false" outlineLevel="0" collapsed="false">
      <c r="A579" s="240"/>
      <c r="B579" s="241"/>
      <c r="C579" s="115"/>
      <c r="D579" s="249"/>
      <c r="E579" s="249"/>
      <c r="F579" s="249"/>
      <c r="G579" s="245"/>
      <c r="H579" s="8"/>
      <c r="I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</row>
    <row r="580" customFormat="false" ht="12" hidden="false" customHeight="false" outlineLevel="0" collapsed="false">
      <c r="A580" s="240"/>
      <c r="B580" s="241"/>
      <c r="C580" s="115"/>
      <c r="D580" s="249"/>
      <c r="E580" s="249"/>
      <c r="F580" s="249"/>
      <c r="G580" s="245"/>
      <c r="H580" s="8"/>
      <c r="I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</row>
    <row r="581" customFormat="false" ht="12" hidden="false" customHeight="false" outlineLevel="0" collapsed="false">
      <c r="A581" s="240"/>
      <c r="B581" s="241"/>
      <c r="C581" s="115"/>
      <c r="D581" s="249"/>
      <c r="E581" s="249"/>
      <c r="F581" s="249"/>
      <c r="G581" s="245"/>
      <c r="H581" s="8"/>
      <c r="I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</row>
    <row r="582" customFormat="false" ht="12" hidden="false" customHeight="false" outlineLevel="0" collapsed="false">
      <c r="A582" s="240"/>
      <c r="B582" s="241"/>
      <c r="C582" s="115"/>
      <c r="D582" s="249"/>
      <c r="E582" s="249"/>
      <c r="F582" s="249"/>
      <c r="G582" s="245"/>
      <c r="H582" s="8"/>
      <c r="I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</row>
    <row r="583" customFormat="false" ht="12" hidden="false" customHeight="false" outlineLevel="0" collapsed="false">
      <c r="A583" s="240"/>
      <c r="B583" s="241"/>
      <c r="C583" s="115"/>
      <c r="D583" s="249"/>
      <c r="E583" s="249"/>
      <c r="F583" s="249"/>
      <c r="G583" s="245"/>
      <c r="H583" s="8"/>
      <c r="I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</row>
    <row r="584" customFormat="false" ht="12" hidden="false" customHeight="false" outlineLevel="0" collapsed="false">
      <c r="A584" s="240"/>
      <c r="B584" s="241"/>
      <c r="C584" s="115"/>
      <c r="D584" s="249"/>
      <c r="E584" s="249"/>
      <c r="F584" s="249"/>
      <c r="G584" s="245"/>
      <c r="H584" s="8"/>
      <c r="I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</row>
    <row r="585" customFormat="false" ht="12" hidden="false" customHeight="false" outlineLevel="0" collapsed="false">
      <c r="A585" s="240"/>
      <c r="B585" s="241"/>
      <c r="C585" s="115"/>
      <c r="D585" s="249"/>
      <c r="E585" s="249"/>
      <c r="F585" s="249"/>
      <c r="G585" s="245"/>
      <c r="H585" s="8"/>
      <c r="I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</row>
    <row r="586" customFormat="false" ht="12" hidden="false" customHeight="false" outlineLevel="0" collapsed="false">
      <c r="A586" s="240"/>
      <c r="B586" s="241"/>
      <c r="C586" s="115"/>
      <c r="D586" s="249"/>
      <c r="E586" s="249"/>
      <c r="F586" s="249"/>
      <c r="G586" s="245"/>
      <c r="H586" s="8"/>
      <c r="I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</row>
    <row r="587" customFormat="false" ht="12" hidden="false" customHeight="false" outlineLevel="0" collapsed="false">
      <c r="A587" s="240"/>
      <c r="B587" s="241"/>
      <c r="C587" s="115"/>
      <c r="D587" s="249"/>
      <c r="E587" s="249"/>
      <c r="F587" s="249"/>
      <c r="G587" s="245"/>
      <c r="H587" s="8"/>
      <c r="I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</row>
    <row r="588" customFormat="false" ht="12" hidden="false" customHeight="false" outlineLevel="0" collapsed="false">
      <c r="A588" s="240"/>
      <c r="B588" s="241"/>
      <c r="C588" s="115"/>
      <c r="D588" s="249"/>
      <c r="E588" s="249"/>
      <c r="F588" s="249"/>
      <c r="G588" s="245"/>
      <c r="H588" s="8"/>
      <c r="I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</row>
    <row r="589" customFormat="false" ht="12" hidden="false" customHeight="false" outlineLevel="0" collapsed="false">
      <c r="A589" s="240"/>
      <c r="B589" s="241"/>
      <c r="C589" s="115"/>
      <c r="D589" s="249"/>
      <c r="E589" s="249"/>
      <c r="F589" s="249"/>
      <c r="G589" s="245"/>
      <c r="H589" s="8"/>
      <c r="I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</row>
    <row r="590" customFormat="false" ht="12" hidden="false" customHeight="false" outlineLevel="0" collapsed="false">
      <c r="A590" s="240"/>
      <c r="B590" s="241"/>
      <c r="C590" s="115"/>
      <c r="D590" s="249"/>
      <c r="E590" s="249"/>
      <c r="F590" s="249"/>
      <c r="G590" s="245"/>
      <c r="H590" s="8"/>
      <c r="I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</row>
    <row r="591" customFormat="false" ht="12" hidden="false" customHeight="false" outlineLevel="0" collapsed="false">
      <c r="A591" s="240"/>
      <c r="B591" s="241"/>
      <c r="C591" s="115"/>
      <c r="D591" s="249"/>
      <c r="E591" s="249"/>
      <c r="F591" s="249"/>
      <c r="G591" s="245"/>
      <c r="H591" s="8"/>
      <c r="I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</row>
    <row r="592" customFormat="false" ht="12" hidden="false" customHeight="false" outlineLevel="0" collapsed="false">
      <c r="A592" s="240"/>
      <c r="B592" s="241"/>
      <c r="C592" s="115"/>
      <c r="D592" s="249"/>
      <c r="E592" s="249"/>
      <c r="F592" s="249"/>
      <c r="G592" s="245"/>
      <c r="H592" s="8"/>
      <c r="I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</row>
    <row r="593" customFormat="false" ht="12" hidden="false" customHeight="false" outlineLevel="0" collapsed="false">
      <c r="A593" s="240"/>
      <c r="B593" s="241"/>
      <c r="C593" s="115"/>
      <c r="D593" s="249"/>
      <c r="E593" s="249"/>
      <c r="F593" s="249"/>
      <c r="G593" s="245"/>
      <c r="H593" s="8"/>
      <c r="I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</row>
    <row r="594" customFormat="false" ht="78" hidden="false" customHeight="true" outlineLevel="0" collapsed="false">
      <c r="A594" s="240"/>
      <c r="B594" s="241"/>
      <c r="C594" s="115"/>
      <c r="D594" s="249"/>
      <c r="E594" s="249"/>
      <c r="F594" s="249"/>
      <c r="G594" s="245"/>
      <c r="H594" s="8"/>
      <c r="I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</row>
    <row r="595" customFormat="false" ht="12" hidden="false" customHeight="false" outlineLevel="0" collapsed="false">
      <c r="A595" s="240"/>
      <c r="B595" s="241"/>
      <c r="C595" s="115"/>
      <c r="D595" s="249"/>
      <c r="E595" s="249"/>
      <c r="F595" s="249"/>
      <c r="G595" s="245"/>
      <c r="H595" s="8"/>
      <c r="I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</row>
    <row r="596" customFormat="false" ht="12" hidden="false" customHeight="false" outlineLevel="0" collapsed="false">
      <c r="A596" s="240"/>
      <c r="B596" s="241"/>
      <c r="C596" s="115"/>
      <c r="D596" s="249"/>
      <c r="E596" s="249"/>
      <c r="F596" s="249"/>
      <c r="G596" s="245"/>
      <c r="H596" s="8"/>
      <c r="I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</row>
    <row r="597" customFormat="false" ht="12" hidden="false" customHeight="false" outlineLevel="0" collapsed="false">
      <c r="A597" s="240"/>
      <c r="B597" s="241"/>
      <c r="C597" s="115"/>
      <c r="D597" s="249"/>
      <c r="E597" s="249"/>
      <c r="F597" s="249"/>
      <c r="G597" s="245"/>
      <c r="H597" s="8"/>
      <c r="I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</row>
    <row r="598" customFormat="false" ht="12" hidden="false" customHeight="false" outlineLevel="0" collapsed="false">
      <c r="A598" s="240"/>
      <c r="B598" s="241"/>
      <c r="C598" s="115"/>
      <c r="D598" s="249"/>
      <c r="E598" s="249"/>
      <c r="F598" s="249"/>
      <c r="G598" s="245"/>
      <c r="H598" s="8"/>
      <c r="I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</row>
    <row r="599" customFormat="false" ht="12" hidden="false" customHeight="false" outlineLevel="0" collapsed="false">
      <c r="A599" s="240"/>
      <c r="B599" s="241"/>
      <c r="C599" s="115"/>
      <c r="D599" s="249"/>
      <c r="E599" s="249"/>
      <c r="F599" s="249"/>
      <c r="G599" s="245"/>
      <c r="H599" s="8"/>
      <c r="I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</row>
    <row r="600" customFormat="false" ht="12" hidden="false" customHeight="false" outlineLevel="0" collapsed="false">
      <c r="A600" s="240"/>
      <c r="B600" s="241"/>
      <c r="C600" s="115"/>
      <c r="D600" s="249"/>
      <c r="E600" s="249"/>
      <c r="F600" s="249"/>
      <c r="G600" s="245"/>
      <c r="H600" s="8"/>
      <c r="I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</row>
    <row r="601" customFormat="false" ht="12" hidden="false" customHeight="false" outlineLevel="0" collapsed="false">
      <c r="A601" s="240"/>
      <c r="B601" s="241"/>
      <c r="C601" s="115"/>
      <c r="D601" s="249"/>
      <c r="E601" s="249"/>
      <c r="F601" s="249"/>
      <c r="G601" s="245"/>
      <c r="H601" s="8"/>
      <c r="I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</row>
    <row r="602" customFormat="false" ht="12" hidden="false" customHeight="false" outlineLevel="0" collapsed="false">
      <c r="A602" s="240"/>
      <c r="B602" s="241"/>
      <c r="C602" s="115"/>
      <c r="D602" s="249"/>
      <c r="E602" s="249"/>
      <c r="F602" s="249"/>
      <c r="G602" s="245"/>
      <c r="H602" s="8"/>
      <c r="I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</row>
    <row r="603" customFormat="false" ht="57" hidden="false" customHeight="true" outlineLevel="0" collapsed="false">
      <c r="A603" s="240"/>
      <c r="B603" s="241"/>
      <c r="C603" s="115"/>
      <c r="D603" s="249"/>
      <c r="E603" s="249"/>
      <c r="F603" s="249"/>
      <c r="G603" s="245"/>
      <c r="H603" s="8"/>
      <c r="I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</row>
    <row r="604" customFormat="false" ht="12" hidden="false" customHeight="false" outlineLevel="0" collapsed="false">
      <c r="A604" s="240"/>
      <c r="B604" s="241"/>
      <c r="C604" s="115"/>
      <c r="D604" s="249"/>
      <c r="E604" s="249"/>
      <c r="F604" s="249"/>
      <c r="G604" s="245"/>
      <c r="H604" s="8"/>
      <c r="I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</row>
    <row r="605" customFormat="false" ht="12" hidden="false" customHeight="false" outlineLevel="0" collapsed="false">
      <c r="A605" s="240"/>
      <c r="B605" s="241"/>
      <c r="C605" s="115"/>
      <c r="D605" s="249"/>
      <c r="E605" s="249"/>
      <c r="F605" s="249"/>
      <c r="G605" s="245"/>
      <c r="H605" s="8"/>
      <c r="I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</row>
    <row r="606" customFormat="false" ht="12" hidden="false" customHeight="false" outlineLevel="0" collapsed="false">
      <c r="A606" s="240"/>
      <c r="B606" s="241"/>
      <c r="C606" s="115"/>
      <c r="D606" s="249"/>
      <c r="E606" s="249"/>
      <c r="F606" s="249"/>
      <c r="G606" s="245"/>
      <c r="H606" s="8"/>
      <c r="I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</row>
    <row r="607" customFormat="false" ht="57" hidden="false" customHeight="true" outlineLevel="0" collapsed="false">
      <c r="A607" s="240"/>
      <c r="B607" s="241"/>
      <c r="C607" s="115"/>
      <c r="D607" s="249"/>
      <c r="E607" s="249"/>
      <c r="F607" s="249"/>
      <c r="G607" s="245"/>
      <c r="H607" s="8"/>
      <c r="I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</row>
    <row r="608" customFormat="false" ht="12" hidden="false" customHeight="false" outlineLevel="0" collapsed="false">
      <c r="A608" s="240"/>
      <c r="B608" s="241"/>
      <c r="C608" s="115"/>
      <c r="D608" s="249"/>
      <c r="E608" s="249"/>
      <c r="F608" s="249"/>
      <c r="G608" s="245"/>
      <c r="H608" s="8"/>
      <c r="I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</row>
    <row r="609" customFormat="false" ht="12" hidden="false" customHeight="false" outlineLevel="0" collapsed="false">
      <c r="A609" s="240"/>
      <c r="B609" s="241"/>
      <c r="C609" s="115"/>
      <c r="D609" s="249"/>
      <c r="E609" s="249"/>
      <c r="F609" s="249"/>
      <c r="G609" s="245"/>
      <c r="H609" s="8"/>
      <c r="I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</row>
    <row r="610" customFormat="false" ht="12" hidden="false" customHeight="false" outlineLevel="0" collapsed="false">
      <c r="A610" s="240"/>
      <c r="B610" s="241"/>
      <c r="C610" s="115"/>
      <c r="D610" s="249"/>
      <c r="E610" s="249"/>
      <c r="F610" s="249"/>
      <c r="G610" s="245"/>
      <c r="H610" s="8"/>
      <c r="I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</row>
    <row r="611" customFormat="false" ht="12" hidden="false" customHeight="false" outlineLevel="0" collapsed="false">
      <c r="A611" s="240"/>
      <c r="B611" s="241"/>
      <c r="C611" s="115"/>
      <c r="D611" s="249"/>
      <c r="E611" s="249"/>
      <c r="F611" s="249"/>
      <c r="G611" s="245"/>
      <c r="H611" s="8"/>
      <c r="I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</row>
    <row r="612" customFormat="false" ht="12" hidden="false" customHeight="false" outlineLevel="0" collapsed="false">
      <c r="A612" s="240"/>
      <c r="B612" s="241"/>
      <c r="C612" s="115"/>
      <c r="D612" s="249"/>
      <c r="E612" s="249"/>
      <c r="F612" s="249"/>
      <c r="G612" s="245"/>
      <c r="H612" s="8"/>
      <c r="I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</row>
    <row r="613" customFormat="false" ht="12" hidden="false" customHeight="false" outlineLevel="0" collapsed="false">
      <c r="A613" s="240"/>
      <c r="B613" s="241"/>
      <c r="C613" s="115"/>
      <c r="D613" s="249"/>
      <c r="E613" s="249"/>
      <c r="F613" s="249"/>
      <c r="G613" s="245"/>
      <c r="H613" s="8"/>
      <c r="I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</row>
    <row r="614" customFormat="false" ht="12" hidden="false" customHeight="false" outlineLevel="0" collapsed="false">
      <c r="A614" s="240"/>
      <c r="B614" s="241"/>
      <c r="C614" s="115"/>
      <c r="D614" s="249"/>
      <c r="E614" s="249"/>
      <c r="F614" s="249"/>
      <c r="G614" s="245"/>
      <c r="H614" s="8"/>
      <c r="I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</row>
    <row r="615" customFormat="false" ht="12" hidden="false" customHeight="false" outlineLevel="0" collapsed="false">
      <c r="A615" s="240"/>
      <c r="B615" s="241"/>
      <c r="C615" s="115"/>
      <c r="D615" s="249"/>
      <c r="E615" s="249"/>
      <c r="F615" s="249"/>
      <c r="G615" s="245"/>
      <c r="H615" s="8"/>
      <c r="I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</row>
    <row r="616" customFormat="false" ht="12" hidden="false" customHeight="false" outlineLevel="0" collapsed="false">
      <c r="A616" s="240"/>
      <c r="B616" s="241"/>
      <c r="C616" s="115"/>
      <c r="D616" s="249"/>
      <c r="E616" s="249"/>
      <c r="F616" s="249"/>
      <c r="G616" s="245"/>
      <c r="H616" s="8"/>
      <c r="I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</row>
    <row r="617" customFormat="false" ht="60" hidden="false" customHeight="true" outlineLevel="0" collapsed="false">
      <c r="A617" s="240"/>
      <c r="B617" s="241"/>
      <c r="C617" s="115"/>
      <c r="D617" s="249"/>
      <c r="E617" s="249"/>
      <c r="F617" s="249"/>
      <c r="G617" s="245"/>
      <c r="H617" s="8"/>
      <c r="I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</row>
    <row r="618" customFormat="false" ht="12" hidden="false" customHeight="false" outlineLevel="0" collapsed="false">
      <c r="A618" s="240"/>
      <c r="B618" s="241"/>
      <c r="C618" s="115"/>
      <c r="D618" s="249"/>
      <c r="E618" s="249"/>
      <c r="F618" s="249"/>
      <c r="G618" s="245"/>
      <c r="H618" s="8"/>
      <c r="I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</row>
    <row r="619" customFormat="false" ht="12" hidden="false" customHeight="false" outlineLevel="0" collapsed="false">
      <c r="A619" s="240"/>
      <c r="B619" s="241"/>
      <c r="C619" s="115"/>
      <c r="D619" s="249"/>
      <c r="E619" s="249"/>
      <c r="F619" s="249"/>
      <c r="G619" s="245"/>
      <c r="H619" s="8"/>
      <c r="I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</row>
    <row r="620" customFormat="false" ht="12" hidden="false" customHeight="false" outlineLevel="0" collapsed="false">
      <c r="A620" s="240"/>
      <c r="B620" s="241"/>
      <c r="C620" s="115"/>
      <c r="D620" s="249"/>
      <c r="E620" s="249"/>
      <c r="F620" s="249"/>
      <c r="G620" s="245"/>
      <c r="H620" s="8"/>
      <c r="I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</row>
    <row r="621" customFormat="false" ht="12" hidden="false" customHeight="false" outlineLevel="0" collapsed="false">
      <c r="A621" s="240"/>
      <c r="B621" s="241"/>
      <c r="C621" s="115"/>
      <c r="D621" s="249"/>
      <c r="E621" s="249"/>
      <c r="F621" s="249"/>
      <c r="G621" s="245"/>
      <c r="H621" s="8"/>
      <c r="I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</row>
    <row r="622" customFormat="false" ht="12" hidden="false" customHeight="false" outlineLevel="0" collapsed="false">
      <c r="A622" s="240"/>
      <c r="B622" s="241"/>
      <c r="C622" s="115"/>
      <c r="D622" s="249"/>
      <c r="E622" s="249"/>
      <c r="F622" s="249"/>
      <c r="G622" s="245"/>
      <c r="H622" s="8"/>
      <c r="I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</row>
    <row r="623" customFormat="false" ht="12" hidden="false" customHeight="false" outlineLevel="0" collapsed="false">
      <c r="A623" s="240"/>
      <c r="B623" s="241"/>
      <c r="C623" s="115"/>
      <c r="D623" s="249"/>
      <c r="E623" s="249"/>
      <c r="F623" s="249"/>
      <c r="G623" s="245"/>
      <c r="H623" s="8"/>
      <c r="I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</row>
    <row r="624" customFormat="false" ht="12" hidden="false" customHeight="false" outlineLevel="0" collapsed="false">
      <c r="A624" s="240"/>
      <c r="B624" s="241"/>
      <c r="C624" s="115"/>
      <c r="D624" s="249"/>
      <c r="E624" s="249"/>
      <c r="F624" s="249"/>
      <c r="G624" s="245"/>
      <c r="H624" s="8"/>
      <c r="I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</row>
    <row r="625" customFormat="false" ht="12" hidden="false" customHeight="false" outlineLevel="0" collapsed="false">
      <c r="A625" s="240"/>
      <c r="B625" s="241"/>
      <c r="C625" s="115"/>
      <c r="D625" s="249"/>
      <c r="E625" s="249"/>
      <c r="F625" s="249"/>
      <c r="G625" s="245"/>
      <c r="H625" s="8"/>
      <c r="I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</row>
    <row r="626" customFormat="false" ht="12" hidden="false" customHeight="false" outlineLevel="0" collapsed="false">
      <c r="A626" s="240"/>
      <c r="B626" s="241"/>
      <c r="C626" s="115"/>
      <c r="D626" s="249"/>
      <c r="E626" s="249"/>
      <c r="F626" s="249"/>
      <c r="G626" s="245"/>
      <c r="H626" s="8"/>
      <c r="I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</row>
    <row r="627" customFormat="false" ht="12" hidden="false" customHeight="false" outlineLevel="0" collapsed="false">
      <c r="A627" s="240"/>
      <c r="B627" s="241"/>
      <c r="C627" s="115"/>
      <c r="D627" s="249"/>
      <c r="E627" s="249"/>
      <c r="F627" s="249"/>
      <c r="G627" s="245"/>
      <c r="H627" s="8"/>
      <c r="I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</row>
    <row r="628" customFormat="false" ht="12" hidden="false" customHeight="false" outlineLevel="0" collapsed="false">
      <c r="A628" s="240"/>
      <c r="B628" s="241"/>
      <c r="C628" s="115"/>
      <c r="D628" s="249"/>
      <c r="E628" s="249"/>
      <c r="F628" s="249"/>
      <c r="G628" s="245"/>
      <c r="H628" s="8"/>
      <c r="I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</row>
    <row r="629" customFormat="false" ht="12" hidden="false" customHeight="false" outlineLevel="0" collapsed="false">
      <c r="A629" s="240"/>
      <c r="B629" s="241"/>
      <c r="C629" s="115"/>
      <c r="D629" s="249"/>
      <c r="E629" s="249"/>
      <c r="F629" s="249"/>
      <c r="G629" s="245"/>
      <c r="H629" s="8"/>
      <c r="I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</row>
    <row r="630" customFormat="false" ht="12" hidden="false" customHeight="false" outlineLevel="0" collapsed="false">
      <c r="A630" s="240"/>
      <c r="B630" s="241"/>
      <c r="C630" s="115"/>
      <c r="D630" s="249"/>
      <c r="E630" s="249"/>
      <c r="F630" s="249"/>
      <c r="G630" s="245"/>
      <c r="H630" s="8"/>
      <c r="I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</row>
    <row r="631" customFormat="false" ht="12" hidden="false" customHeight="false" outlineLevel="0" collapsed="false">
      <c r="A631" s="240"/>
      <c r="B631" s="241"/>
      <c r="C631" s="115"/>
      <c r="D631" s="249"/>
      <c r="E631" s="249"/>
      <c r="F631" s="249"/>
      <c r="G631" s="245"/>
      <c r="H631" s="8"/>
      <c r="I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</row>
    <row r="632" customFormat="false" ht="12" hidden="false" customHeight="false" outlineLevel="0" collapsed="false">
      <c r="A632" s="240"/>
      <c r="B632" s="241"/>
      <c r="C632" s="115"/>
      <c r="D632" s="249"/>
      <c r="E632" s="249"/>
      <c r="F632" s="249"/>
      <c r="G632" s="245"/>
      <c r="H632" s="8"/>
      <c r="I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</row>
    <row r="633" customFormat="false" ht="12" hidden="false" customHeight="false" outlineLevel="0" collapsed="false">
      <c r="A633" s="240"/>
      <c r="B633" s="241"/>
      <c r="C633" s="115"/>
      <c r="D633" s="249"/>
      <c r="E633" s="249"/>
      <c r="F633" s="249"/>
      <c r="G633" s="245"/>
      <c r="H633" s="8"/>
      <c r="I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</row>
    <row r="634" customFormat="false" ht="12" hidden="false" customHeight="false" outlineLevel="0" collapsed="false">
      <c r="A634" s="240"/>
      <c r="B634" s="241"/>
      <c r="C634" s="115"/>
      <c r="D634" s="249"/>
      <c r="E634" s="249"/>
      <c r="F634" s="249"/>
      <c r="G634" s="245"/>
      <c r="H634" s="8"/>
      <c r="I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</row>
    <row r="635" customFormat="false" ht="12" hidden="false" customHeight="false" outlineLevel="0" collapsed="false">
      <c r="A635" s="240"/>
      <c r="B635" s="241"/>
      <c r="C635" s="115"/>
      <c r="D635" s="249"/>
      <c r="E635" s="249"/>
      <c r="F635" s="249"/>
      <c r="G635" s="245"/>
      <c r="H635" s="8"/>
      <c r="I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</row>
    <row r="636" customFormat="false" ht="12" hidden="false" customHeight="false" outlineLevel="0" collapsed="false">
      <c r="A636" s="240"/>
      <c r="B636" s="241"/>
      <c r="C636" s="115"/>
      <c r="D636" s="249"/>
      <c r="E636" s="249"/>
      <c r="F636" s="249"/>
      <c r="G636" s="245"/>
      <c r="H636" s="8"/>
      <c r="I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</row>
    <row r="637" customFormat="false" ht="12" hidden="false" customHeight="false" outlineLevel="0" collapsed="false">
      <c r="A637" s="240"/>
      <c r="B637" s="241"/>
      <c r="C637" s="115"/>
      <c r="D637" s="249"/>
      <c r="E637" s="249"/>
      <c r="F637" s="249"/>
      <c r="G637" s="245"/>
      <c r="H637" s="8"/>
      <c r="I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</row>
    <row r="638" customFormat="false" ht="12" hidden="false" customHeight="false" outlineLevel="0" collapsed="false">
      <c r="A638" s="240"/>
      <c r="B638" s="241"/>
      <c r="C638" s="115"/>
      <c r="D638" s="249"/>
      <c r="E638" s="249"/>
      <c r="F638" s="249"/>
      <c r="G638" s="245"/>
      <c r="H638" s="8"/>
      <c r="I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</row>
    <row r="639" customFormat="false" ht="12" hidden="false" customHeight="false" outlineLevel="0" collapsed="false">
      <c r="A639" s="240"/>
      <c r="B639" s="241"/>
      <c r="C639" s="115"/>
      <c r="D639" s="249"/>
      <c r="E639" s="249"/>
      <c r="F639" s="249"/>
      <c r="G639" s="245"/>
      <c r="H639" s="8"/>
      <c r="I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</row>
    <row r="640" customFormat="false" ht="12" hidden="false" customHeight="false" outlineLevel="0" collapsed="false">
      <c r="A640" s="240"/>
      <c r="B640" s="241"/>
      <c r="C640" s="115"/>
      <c r="D640" s="249"/>
      <c r="E640" s="249"/>
      <c r="F640" s="249"/>
      <c r="G640" s="245"/>
      <c r="H640" s="8"/>
      <c r="I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</row>
    <row r="641" customFormat="false" ht="12" hidden="false" customHeight="false" outlineLevel="0" collapsed="false">
      <c r="A641" s="240"/>
      <c r="B641" s="241"/>
      <c r="C641" s="115"/>
      <c r="D641" s="249"/>
      <c r="E641" s="249"/>
      <c r="F641" s="249"/>
      <c r="G641" s="245"/>
      <c r="H641" s="8"/>
      <c r="I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</row>
    <row r="642" customFormat="false" ht="12" hidden="false" customHeight="false" outlineLevel="0" collapsed="false">
      <c r="A642" s="240"/>
      <c r="B642" s="241"/>
      <c r="C642" s="115"/>
      <c r="D642" s="249"/>
      <c r="E642" s="249"/>
      <c r="F642" s="249"/>
      <c r="G642" s="245"/>
      <c r="H642" s="8"/>
      <c r="I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</row>
    <row r="643" customFormat="false" ht="12" hidden="false" customHeight="false" outlineLevel="0" collapsed="false">
      <c r="A643" s="240"/>
      <c r="B643" s="241"/>
      <c r="C643" s="115"/>
      <c r="D643" s="249"/>
      <c r="E643" s="249"/>
      <c r="F643" s="249"/>
      <c r="G643" s="245"/>
      <c r="H643" s="8"/>
      <c r="I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</row>
    <row r="644" customFormat="false" ht="12" hidden="false" customHeight="false" outlineLevel="0" collapsed="false">
      <c r="A644" s="240"/>
      <c r="B644" s="241"/>
      <c r="C644" s="115"/>
      <c r="D644" s="249"/>
      <c r="E644" s="249"/>
      <c r="F644" s="249"/>
      <c r="G644" s="245"/>
      <c r="H644" s="8"/>
      <c r="I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</row>
    <row r="645" customFormat="false" ht="12" hidden="false" customHeight="false" outlineLevel="0" collapsed="false">
      <c r="A645" s="240"/>
      <c r="B645" s="241"/>
      <c r="C645" s="115"/>
      <c r="D645" s="249"/>
      <c r="E645" s="249"/>
      <c r="F645" s="249"/>
      <c r="G645" s="245"/>
      <c r="H645" s="8"/>
      <c r="I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</row>
    <row r="646" customFormat="false" ht="12" hidden="false" customHeight="false" outlineLevel="0" collapsed="false">
      <c r="A646" s="240"/>
      <c r="B646" s="241"/>
      <c r="C646" s="115"/>
      <c r="D646" s="249"/>
      <c r="E646" s="249"/>
      <c r="F646" s="249"/>
      <c r="G646" s="245"/>
      <c r="H646" s="8"/>
      <c r="I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</row>
    <row r="647" customFormat="false" ht="12" hidden="false" customHeight="false" outlineLevel="0" collapsed="false">
      <c r="A647" s="240"/>
      <c r="B647" s="241"/>
      <c r="C647" s="115"/>
      <c r="D647" s="249"/>
      <c r="E647" s="249"/>
      <c r="F647" s="249"/>
      <c r="G647" s="245"/>
      <c r="H647" s="8"/>
      <c r="I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</row>
    <row r="648" customFormat="false" ht="12" hidden="false" customHeight="false" outlineLevel="0" collapsed="false">
      <c r="A648" s="240"/>
      <c r="B648" s="241"/>
      <c r="C648" s="115"/>
      <c r="D648" s="249"/>
      <c r="E648" s="249"/>
      <c r="F648" s="249"/>
      <c r="G648" s="245"/>
      <c r="H648" s="8"/>
      <c r="I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</row>
    <row r="649" customFormat="false" ht="12" hidden="false" customHeight="false" outlineLevel="0" collapsed="false">
      <c r="A649" s="240"/>
      <c r="B649" s="241"/>
      <c r="C649" s="115"/>
      <c r="D649" s="249"/>
      <c r="E649" s="249"/>
      <c r="F649" s="249"/>
      <c r="G649" s="245"/>
      <c r="H649" s="8"/>
      <c r="I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</row>
    <row r="650" customFormat="false" ht="12" hidden="false" customHeight="false" outlineLevel="0" collapsed="false">
      <c r="A650" s="240"/>
      <c r="B650" s="241"/>
      <c r="C650" s="115"/>
      <c r="D650" s="249"/>
      <c r="E650" s="249"/>
      <c r="F650" s="249"/>
      <c r="G650" s="245"/>
      <c r="H650" s="8"/>
      <c r="I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</row>
    <row r="651" customFormat="false" ht="12" hidden="false" customHeight="false" outlineLevel="0" collapsed="false">
      <c r="A651" s="240"/>
      <c r="B651" s="241"/>
      <c r="C651" s="115"/>
      <c r="D651" s="249"/>
      <c r="E651" s="249"/>
      <c r="F651" s="249"/>
      <c r="G651" s="245"/>
      <c r="H651" s="8"/>
      <c r="I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</row>
    <row r="652" customFormat="false" ht="12" hidden="false" customHeight="false" outlineLevel="0" collapsed="false">
      <c r="A652" s="240"/>
      <c r="B652" s="241"/>
      <c r="C652" s="115"/>
      <c r="D652" s="249"/>
      <c r="E652" s="249"/>
      <c r="F652" s="249"/>
      <c r="G652" s="245"/>
      <c r="H652" s="8"/>
      <c r="I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</row>
    <row r="653" customFormat="false" ht="12" hidden="false" customHeight="false" outlineLevel="0" collapsed="false">
      <c r="A653" s="240"/>
      <c r="B653" s="241"/>
      <c r="C653" s="115"/>
      <c r="D653" s="249"/>
      <c r="E653" s="249"/>
      <c r="F653" s="249"/>
      <c r="G653" s="245"/>
      <c r="H653" s="8"/>
      <c r="I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</row>
    <row r="654" customFormat="false" ht="12" hidden="false" customHeight="false" outlineLevel="0" collapsed="false">
      <c r="A654" s="240"/>
      <c r="B654" s="241"/>
      <c r="C654" s="115"/>
      <c r="D654" s="249"/>
      <c r="E654" s="249"/>
      <c r="F654" s="249"/>
      <c r="G654" s="245"/>
      <c r="H654" s="8"/>
      <c r="I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</row>
    <row r="655" customFormat="false" ht="12" hidden="false" customHeight="false" outlineLevel="0" collapsed="false">
      <c r="A655" s="240"/>
      <c r="B655" s="241"/>
      <c r="C655" s="115"/>
      <c r="D655" s="249"/>
      <c r="E655" s="249"/>
      <c r="F655" s="249"/>
      <c r="G655" s="245"/>
      <c r="H655" s="8"/>
      <c r="I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</row>
    <row r="656" customFormat="false" ht="12" hidden="false" customHeight="false" outlineLevel="0" collapsed="false">
      <c r="A656" s="240"/>
      <c r="B656" s="241"/>
      <c r="C656" s="115"/>
      <c r="D656" s="249"/>
      <c r="E656" s="249"/>
      <c r="F656" s="249"/>
      <c r="G656" s="245"/>
      <c r="H656" s="8"/>
      <c r="I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</row>
    <row r="657" customFormat="false" ht="12" hidden="false" customHeight="false" outlineLevel="0" collapsed="false">
      <c r="A657" s="240"/>
      <c r="B657" s="241"/>
      <c r="C657" s="115"/>
      <c r="D657" s="249"/>
      <c r="E657" s="249"/>
      <c r="F657" s="249"/>
      <c r="G657" s="245"/>
      <c r="H657" s="8"/>
      <c r="I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</row>
    <row r="658" customFormat="false" ht="12" hidden="false" customHeight="false" outlineLevel="0" collapsed="false">
      <c r="A658" s="240"/>
      <c r="B658" s="241"/>
      <c r="C658" s="115"/>
      <c r="D658" s="249"/>
      <c r="E658" s="249"/>
      <c r="F658" s="249"/>
      <c r="G658" s="245"/>
      <c r="H658" s="8"/>
      <c r="I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</row>
    <row r="659" customFormat="false" ht="48" hidden="false" customHeight="true" outlineLevel="0" collapsed="false">
      <c r="A659" s="240"/>
      <c r="B659" s="241"/>
      <c r="C659" s="115"/>
      <c r="D659" s="249"/>
      <c r="E659" s="249"/>
      <c r="F659" s="249"/>
      <c r="G659" s="245"/>
      <c r="H659" s="8"/>
      <c r="I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</row>
    <row r="660" customFormat="false" ht="12" hidden="false" customHeight="false" outlineLevel="0" collapsed="false">
      <c r="A660" s="240"/>
      <c r="B660" s="241"/>
      <c r="C660" s="115"/>
      <c r="D660" s="249"/>
      <c r="E660" s="249"/>
      <c r="F660" s="249"/>
      <c r="G660" s="245"/>
      <c r="H660" s="8"/>
      <c r="I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</row>
    <row r="661" customFormat="false" ht="12" hidden="false" customHeight="false" outlineLevel="0" collapsed="false">
      <c r="A661" s="240"/>
      <c r="B661" s="241"/>
      <c r="C661" s="115"/>
      <c r="D661" s="249"/>
      <c r="E661" s="249"/>
      <c r="F661" s="249"/>
      <c r="G661" s="245"/>
      <c r="H661" s="8"/>
      <c r="I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</row>
    <row r="662" customFormat="false" ht="12" hidden="false" customHeight="false" outlineLevel="0" collapsed="false">
      <c r="A662" s="240"/>
      <c r="B662" s="241"/>
      <c r="C662" s="115"/>
      <c r="D662" s="249"/>
      <c r="E662" s="249"/>
      <c r="F662" s="249"/>
      <c r="G662" s="245"/>
      <c r="H662" s="8"/>
      <c r="I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</row>
    <row r="663" customFormat="false" ht="12" hidden="false" customHeight="false" outlineLevel="0" collapsed="false">
      <c r="A663" s="240"/>
      <c r="B663" s="241"/>
      <c r="C663" s="115"/>
      <c r="D663" s="249"/>
      <c r="E663" s="249"/>
      <c r="F663" s="249"/>
      <c r="G663" s="245"/>
      <c r="H663" s="8"/>
      <c r="I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</row>
    <row r="664" customFormat="false" ht="12" hidden="false" customHeight="false" outlineLevel="0" collapsed="false">
      <c r="A664" s="240"/>
      <c r="B664" s="241"/>
      <c r="C664" s="115"/>
      <c r="D664" s="249"/>
      <c r="E664" s="249"/>
      <c r="F664" s="249"/>
      <c r="G664" s="245"/>
      <c r="H664" s="8"/>
      <c r="I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</row>
    <row r="665" customFormat="false" ht="12" hidden="false" customHeight="false" outlineLevel="0" collapsed="false">
      <c r="A665" s="240"/>
      <c r="B665" s="241"/>
      <c r="C665" s="115"/>
      <c r="D665" s="249"/>
      <c r="E665" s="249"/>
      <c r="F665" s="249"/>
      <c r="G665" s="245"/>
      <c r="H665" s="8"/>
      <c r="I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</row>
    <row r="666" customFormat="false" ht="12" hidden="false" customHeight="false" outlineLevel="0" collapsed="false">
      <c r="A666" s="240"/>
      <c r="B666" s="241"/>
      <c r="C666" s="115"/>
      <c r="D666" s="249"/>
      <c r="E666" s="249"/>
      <c r="F666" s="249"/>
      <c r="G666" s="245"/>
      <c r="H666" s="8"/>
      <c r="I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</row>
    <row r="667" customFormat="false" ht="12" hidden="false" customHeight="false" outlineLevel="0" collapsed="false">
      <c r="A667" s="240"/>
      <c r="B667" s="241"/>
      <c r="C667" s="115"/>
      <c r="D667" s="249"/>
      <c r="E667" s="249"/>
      <c r="F667" s="249"/>
      <c r="G667" s="245"/>
      <c r="H667" s="8"/>
      <c r="I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</row>
    <row r="668" customFormat="false" ht="12" hidden="false" customHeight="false" outlineLevel="0" collapsed="false">
      <c r="A668" s="240"/>
      <c r="B668" s="241"/>
      <c r="C668" s="115"/>
      <c r="D668" s="249"/>
      <c r="E668" s="249"/>
      <c r="F668" s="249"/>
      <c r="G668" s="245"/>
      <c r="H668" s="8"/>
      <c r="I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</row>
    <row r="669" customFormat="false" ht="12" hidden="false" customHeight="false" outlineLevel="0" collapsed="false">
      <c r="A669" s="240"/>
      <c r="B669" s="241"/>
      <c r="C669" s="115"/>
      <c r="D669" s="249"/>
      <c r="E669" s="249"/>
      <c r="F669" s="249"/>
      <c r="G669" s="245"/>
      <c r="H669" s="8"/>
      <c r="I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</row>
    <row r="670" customFormat="false" ht="12" hidden="false" customHeight="false" outlineLevel="0" collapsed="false">
      <c r="A670" s="240"/>
      <c r="B670" s="241"/>
      <c r="C670" s="115"/>
      <c r="D670" s="249"/>
      <c r="E670" s="249"/>
      <c r="F670" s="249"/>
      <c r="G670" s="245"/>
      <c r="H670" s="8"/>
      <c r="I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</row>
    <row r="671" customFormat="false" ht="12" hidden="false" customHeight="false" outlineLevel="0" collapsed="false">
      <c r="A671" s="240"/>
      <c r="B671" s="241"/>
      <c r="C671" s="115"/>
      <c r="D671" s="249"/>
      <c r="E671" s="249"/>
      <c r="F671" s="249"/>
      <c r="G671" s="245"/>
      <c r="H671" s="8"/>
      <c r="I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</row>
    <row r="672" customFormat="false" ht="12" hidden="false" customHeight="false" outlineLevel="0" collapsed="false">
      <c r="A672" s="240"/>
      <c r="B672" s="241"/>
      <c r="C672" s="115"/>
      <c r="D672" s="249"/>
      <c r="E672" s="249"/>
      <c r="F672" s="249"/>
      <c r="G672" s="245"/>
      <c r="H672" s="8"/>
      <c r="I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</row>
    <row r="673" customFormat="false" ht="12" hidden="false" customHeight="false" outlineLevel="0" collapsed="false">
      <c r="A673" s="240"/>
      <c r="B673" s="241"/>
      <c r="C673" s="115"/>
      <c r="D673" s="249"/>
      <c r="E673" s="249"/>
      <c r="F673" s="249"/>
      <c r="G673" s="245"/>
      <c r="H673" s="8"/>
      <c r="I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</row>
    <row r="674" customFormat="false" ht="48" hidden="false" customHeight="true" outlineLevel="0" collapsed="false">
      <c r="A674" s="240"/>
      <c r="B674" s="241"/>
      <c r="C674" s="115"/>
      <c r="D674" s="249"/>
      <c r="E674" s="249"/>
      <c r="F674" s="249"/>
      <c r="G674" s="245"/>
      <c r="H674" s="8"/>
      <c r="I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</row>
    <row r="675" customFormat="false" ht="12" hidden="false" customHeight="false" outlineLevel="0" collapsed="false">
      <c r="A675" s="240"/>
      <c r="B675" s="241"/>
      <c r="C675" s="115"/>
      <c r="D675" s="249"/>
      <c r="E675" s="249"/>
      <c r="F675" s="249"/>
      <c r="G675" s="245"/>
      <c r="H675" s="8"/>
      <c r="I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</row>
    <row r="676" customFormat="false" ht="12" hidden="false" customHeight="false" outlineLevel="0" collapsed="false">
      <c r="A676" s="240"/>
      <c r="B676" s="241"/>
      <c r="C676" s="115"/>
      <c r="D676" s="249"/>
      <c r="E676" s="249"/>
      <c r="F676" s="249"/>
      <c r="G676" s="245"/>
      <c r="H676" s="8"/>
      <c r="I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</row>
    <row r="677" customFormat="false" ht="12" hidden="false" customHeight="false" outlineLevel="0" collapsed="false">
      <c r="A677" s="240"/>
      <c r="B677" s="241"/>
      <c r="C677" s="115"/>
      <c r="D677" s="249"/>
      <c r="E677" s="249"/>
      <c r="F677" s="249"/>
      <c r="G677" s="245"/>
      <c r="H677" s="8"/>
      <c r="I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</row>
    <row r="678" customFormat="false" ht="12" hidden="false" customHeight="false" outlineLevel="0" collapsed="false">
      <c r="A678" s="240"/>
      <c r="B678" s="241"/>
      <c r="C678" s="115"/>
      <c r="D678" s="249"/>
      <c r="E678" s="249"/>
      <c r="F678" s="249"/>
      <c r="G678" s="245"/>
      <c r="H678" s="8"/>
      <c r="I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</row>
    <row r="679" customFormat="false" ht="12" hidden="false" customHeight="false" outlineLevel="0" collapsed="false">
      <c r="A679" s="240"/>
      <c r="B679" s="241"/>
      <c r="C679" s="115"/>
      <c r="D679" s="249"/>
      <c r="E679" s="249"/>
      <c r="F679" s="249"/>
      <c r="G679" s="245"/>
      <c r="H679" s="8"/>
      <c r="I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</row>
    <row r="680" customFormat="false" ht="12" hidden="false" customHeight="false" outlineLevel="0" collapsed="false">
      <c r="A680" s="240"/>
      <c r="B680" s="241"/>
      <c r="C680" s="115"/>
      <c r="D680" s="249"/>
      <c r="E680" s="249"/>
      <c r="F680" s="249"/>
      <c r="G680" s="245"/>
      <c r="H680" s="8"/>
      <c r="I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</row>
    <row r="681" customFormat="false" ht="12" hidden="false" customHeight="false" outlineLevel="0" collapsed="false">
      <c r="A681" s="240"/>
      <c r="B681" s="241"/>
      <c r="C681" s="115"/>
      <c r="D681" s="249"/>
      <c r="E681" s="249"/>
      <c r="F681" s="249"/>
      <c r="G681" s="245"/>
      <c r="H681" s="8"/>
      <c r="I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</row>
    <row r="682" customFormat="false" ht="48" hidden="false" customHeight="true" outlineLevel="0" collapsed="false">
      <c r="A682" s="240"/>
      <c r="B682" s="241"/>
      <c r="C682" s="115"/>
      <c r="D682" s="249"/>
      <c r="E682" s="249"/>
      <c r="F682" s="249"/>
      <c r="G682" s="245"/>
      <c r="H682" s="8"/>
      <c r="I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</row>
    <row r="683" customFormat="false" ht="12" hidden="false" customHeight="false" outlineLevel="0" collapsed="false">
      <c r="A683" s="240"/>
      <c r="B683" s="241"/>
      <c r="C683" s="115"/>
      <c r="D683" s="249"/>
      <c r="E683" s="249"/>
      <c r="F683" s="249"/>
      <c r="G683" s="245"/>
      <c r="H683" s="8"/>
      <c r="I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</row>
    <row r="684" customFormat="false" ht="12" hidden="false" customHeight="false" outlineLevel="0" collapsed="false">
      <c r="A684" s="240"/>
      <c r="B684" s="241"/>
      <c r="C684" s="115"/>
      <c r="D684" s="249"/>
      <c r="E684" s="249"/>
      <c r="F684" s="249"/>
      <c r="G684" s="245"/>
      <c r="H684" s="8"/>
      <c r="I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</row>
    <row r="685" customFormat="false" ht="12" hidden="false" customHeight="false" outlineLevel="0" collapsed="false">
      <c r="A685" s="240"/>
      <c r="B685" s="241"/>
      <c r="C685" s="115"/>
      <c r="D685" s="249"/>
      <c r="E685" s="249"/>
      <c r="F685" s="249"/>
      <c r="G685" s="245"/>
      <c r="H685" s="8"/>
      <c r="I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</row>
    <row r="686" customFormat="false" ht="12" hidden="false" customHeight="false" outlineLevel="0" collapsed="false">
      <c r="A686" s="240"/>
      <c r="B686" s="241"/>
      <c r="C686" s="115"/>
      <c r="D686" s="249"/>
      <c r="E686" s="249"/>
      <c r="F686" s="249"/>
      <c r="G686" s="245"/>
      <c r="H686" s="8"/>
      <c r="I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</row>
    <row r="687" customFormat="false" ht="12" hidden="false" customHeight="false" outlineLevel="0" collapsed="false">
      <c r="A687" s="240"/>
      <c r="B687" s="241"/>
      <c r="C687" s="115"/>
      <c r="D687" s="249"/>
      <c r="E687" s="249"/>
      <c r="F687" s="249"/>
      <c r="G687" s="245"/>
      <c r="H687" s="8"/>
      <c r="I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</row>
    <row r="688" customFormat="false" ht="12" hidden="false" customHeight="false" outlineLevel="0" collapsed="false">
      <c r="A688" s="240"/>
      <c r="B688" s="241"/>
      <c r="C688" s="115"/>
      <c r="D688" s="249"/>
      <c r="E688" s="249"/>
      <c r="F688" s="249"/>
      <c r="G688" s="245"/>
      <c r="H688" s="8"/>
      <c r="I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</row>
    <row r="689" customFormat="false" ht="12" hidden="false" customHeight="false" outlineLevel="0" collapsed="false">
      <c r="A689" s="240"/>
      <c r="B689" s="241"/>
      <c r="C689" s="115"/>
      <c r="D689" s="249"/>
      <c r="E689" s="249"/>
      <c r="F689" s="249"/>
      <c r="G689" s="245"/>
      <c r="H689" s="8"/>
      <c r="I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</row>
    <row r="690" customFormat="false" ht="12" hidden="false" customHeight="false" outlineLevel="0" collapsed="false">
      <c r="A690" s="240"/>
      <c r="B690" s="241"/>
      <c r="C690" s="115"/>
      <c r="D690" s="249"/>
      <c r="E690" s="249"/>
      <c r="F690" s="249"/>
      <c r="G690" s="245"/>
      <c r="H690" s="8"/>
      <c r="I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</row>
    <row r="691" customFormat="false" ht="12" hidden="false" customHeight="false" outlineLevel="0" collapsed="false">
      <c r="A691" s="240"/>
      <c r="B691" s="241"/>
      <c r="C691" s="115"/>
      <c r="D691" s="249"/>
      <c r="E691" s="249"/>
      <c r="F691" s="249"/>
      <c r="G691" s="245"/>
      <c r="H691" s="8"/>
      <c r="I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</row>
    <row r="692" customFormat="false" ht="12" hidden="false" customHeight="false" outlineLevel="0" collapsed="false">
      <c r="A692" s="240"/>
      <c r="B692" s="241"/>
      <c r="C692" s="115"/>
      <c r="D692" s="249"/>
      <c r="E692" s="249"/>
      <c r="F692" s="249"/>
      <c r="G692" s="245"/>
      <c r="H692" s="8"/>
      <c r="I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</row>
    <row r="693" customFormat="false" ht="12" hidden="false" customHeight="false" outlineLevel="0" collapsed="false">
      <c r="A693" s="240"/>
      <c r="B693" s="241"/>
      <c r="C693" s="115"/>
      <c r="D693" s="249"/>
      <c r="E693" s="249"/>
      <c r="F693" s="249"/>
      <c r="G693" s="245"/>
      <c r="H693" s="8"/>
      <c r="I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</row>
    <row r="694" customFormat="false" ht="12" hidden="false" customHeight="false" outlineLevel="0" collapsed="false">
      <c r="A694" s="240"/>
      <c r="B694" s="241"/>
      <c r="C694" s="115"/>
      <c r="D694" s="249"/>
      <c r="E694" s="249"/>
      <c r="F694" s="249"/>
      <c r="G694" s="245"/>
      <c r="H694" s="8"/>
      <c r="I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</row>
    <row r="695" customFormat="false" ht="12" hidden="false" customHeight="false" outlineLevel="0" collapsed="false">
      <c r="A695" s="240"/>
      <c r="B695" s="241"/>
      <c r="C695" s="115"/>
      <c r="D695" s="249"/>
      <c r="E695" s="249"/>
      <c r="F695" s="249"/>
      <c r="G695" s="245"/>
      <c r="H695" s="8"/>
      <c r="I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</row>
    <row r="696" customFormat="false" ht="12" hidden="false" customHeight="false" outlineLevel="0" collapsed="false">
      <c r="A696" s="240"/>
      <c r="B696" s="241"/>
      <c r="C696" s="115"/>
      <c r="D696" s="249"/>
      <c r="E696" s="249"/>
      <c r="F696" s="249"/>
      <c r="G696" s="245"/>
      <c r="H696" s="8"/>
      <c r="I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</row>
    <row r="697" customFormat="false" ht="12" hidden="false" customHeight="false" outlineLevel="0" collapsed="false">
      <c r="A697" s="240"/>
      <c r="B697" s="241"/>
      <c r="C697" s="115"/>
      <c r="D697" s="249"/>
      <c r="E697" s="249"/>
      <c r="F697" s="249"/>
      <c r="G697" s="245"/>
      <c r="H697" s="8"/>
      <c r="I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</row>
    <row r="698" customFormat="false" ht="12" hidden="false" customHeight="false" outlineLevel="0" collapsed="false">
      <c r="A698" s="240"/>
      <c r="B698" s="241"/>
      <c r="C698" s="115"/>
      <c r="D698" s="249"/>
      <c r="E698" s="249"/>
      <c r="F698" s="249"/>
      <c r="G698" s="245"/>
      <c r="H698" s="8"/>
      <c r="I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</row>
    <row r="699" customFormat="false" ht="12" hidden="false" customHeight="false" outlineLevel="0" collapsed="false">
      <c r="A699" s="240"/>
      <c r="B699" s="241"/>
      <c r="C699" s="115"/>
      <c r="D699" s="249"/>
      <c r="E699" s="249"/>
      <c r="F699" s="249"/>
      <c r="G699" s="245"/>
      <c r="H699" s="8"/>
      <c r="I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</row>
    <row r="700" customFormat="false" ht="12" hidden="false" customHeight="false" outlineLevel="0" collapsed="false">
      <c r="A700" s="240"/>
      <c r="B700" s="241"/>
      <c r="C700" s="115"/>
      <c r="D700" s="249"/>
      <c r="E700" s="249"/>
      <c r="F700" s="249"/>
      <c r="G700" s="245"/>
      <c r="H700" s="8"/>
      <c r="I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</row>
    <row r="701" customFormat="false" ht="12" hidden="false" customHeight="false" outlineLevel="0" collapsed="false">
      <c r="A701" s="240"/>
      <c r="B701" s="241"/>
      <c r="C701" s="115"/>
      <c r="D701" s="249"/>
      <c r="E701" s="249"/>
      <c r="F701" s="249"/>
      <c r="G701" s="245"/>
      <c r="H701" s="8"/>
      <c r="I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</row>
    <row r="702" customFormat="false" ht="12" hidden="false" customHeight="false" outlineLevel="0" collapsed="false">
      <c r="A702" s="240"/>
      <c r="B702" s="241"/>
      <c r="C702" s="115"/>
      <c r="D702" s="249"/>
      <c r="E702" s="249"/>
      <c r="F702" s="249"/>
      <c r="G702" s="245"/>
      <c r="H702" s="8"/>
      <c r="I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</row>
    <row r="703" customFormat="false" ht="12" hidden="false" customHeight="false" outlineLevel="0" collapsed="false">
      <c r="A703" s="240"/>
      <c r="B703" s="241"/>
      <c r="C703" s="115"/>
      <c r="D703" s="249"/>
      <c r="E703" s="249"/>
      <c r="F703" s="249"/>
      <c r="G703" s="245"/>
      <c r="H703" s="8"/>
      <c r="I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</row>
    <row r="704" customFormat="false" ht="12" hidden="false" customHeight="false" outlineLevel="0" collapsed="false">
      <c r="A704" s="240"/>
      <c r="B704" s="241"/>
      <c r="C704" s="115"/>
      <c r="D704" s="249"/>
      <c r="E704" s="249"/>
      <c r="F704" s="249"/>
      <c r="G704" s="245"/>
      <c r="H704" s="8"/>
      <c r="I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</row>
    <row r="705" customFormat="false" ht="12" hidden="false" customHeight="false" outlineLevel="0" collapsed="false">
      <c r="A705" s="240"/>
      <c r="B705" s="241"/>
      <c r="C705" s="115"/>
      <c r="D705" s="249"/>
      <c r="E705" s="249"/>
      <c r="F705" s="249"/>
      <c r="G705" s="245"/>
      <c r="H705" s="8"/>
      <c r="I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</row>
    <row r="706" customFormat="false" ht="12" hidden="false" customHeight="false" outlineLevel="0" collapsed="false">
      <c r="A706" s="240"/>
      <c r="B706" s="241"/>
      <c r="C706" s="115"/>
      <c r="D706" s="249"/>
      <c r="E706" s="249"/>
      <c r="F706" s="249"/>
      <c r="G706" s="245"/>
      <c r="H706" s="8"/>
      <c r="I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</row>
    <row r="707" customFormat="false" ht="12" hidden="false" customHeight="false" outlineLevel="0" collapsed="false">
      <c r="A707" s="240"/>
      <c r="B707" s="241"/>
      <c r="C707" s="115"/>
      <c r="D707" s="249"/>
      <c r="E707" s="249"/>
      <c r="F707" s="249"/>
      <c r="G707" s="245"/>
      <c r="H707" s="8"/>
      <c r="I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</row>
    <row r="708" customFormat="false" ht="12" hidden="false" customHeight="false" outlineLevel="0" collapsed="false">
      <c r="A708" s="240"/>
      <c r="B708" s="241"/>
      <c r="C708" s="115"/>
      <c r="D708" s="249"/>
      <c r="E708" s="249"/>
      <c r="F708" s="249"/>
      <c r="G708" s="245"/>
      <c r="H708" s="8"/>
      <c r="I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</row>
    <row r="709" customFormat="false" ht="12" hidden="false" customHeight="false" outlineLevel="0" collapsed="false">
      <c r="A709" s="240"/>
      <c r="B709" s="241"/>
      <c r="C709" s="115"/>
      <c r="D709" s="249"/>
      <c r="E709" s="249"/>
      <c r="F709" s="249"/>
      <c r="G709" s="245"/>
      <c r="H709" s="8"/>
      <c r="I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</row>
    <row r="710" customFormat="false" ht="12" hidden="false" customHeight="false" outlineLevel="0" collapsed="false">
      <c r="A710" s="240"/>
      <c r="B710" s="241"/>
      <c r="C710" s="115"/>
      <c r="D710" s="249"/>
      <c r="E710" s="249"/>
      <c r="F710" s="249"/>
      <c r="G710" s="245"/>
      <c r="H710" s="8"/>
      <c r="I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</row>
    <row r="711" customFormat="false" ht="12" hidden="false" customHeight="false" outlineLevel="0" collapsed="false">
      <c r="A711" s="240"/>
      <c r="B711" s="241"/>
      <c r="C711" s="115"/>
      <c r="D711" s="249"/>
      <c r="E711" s="249"/>
      <c r="F711" s="249"/>
      <c r="G711" s="245"/>
      <c r="H711" s="8"/>
      <c r="I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</row>
    <row r="712" customFormat="false" ht="12" hidden="false" customHeight="false" outlineLevel="0" collapsed="false">
      <c r="A712" s="240"/>
      <c r="B712" s="241"/>
      <c r="C712" s="115"/>
      <c r="D712" s="249"/>
      <c r="E712" s="249"/>
      <c r="F712" s="249"/>
      <c r="G712" s="245"/>
      <c r="H712" s="8"/>
      <c r="I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</row>
    <row r="713" customFormat="false" ht="12" hidden="false" customHeight="false" outlineLevel="0" collapsed="false">
      <c r="A713" s="240"/>
      <c r="B713" s="241"/>
      <c r="C713" s="115"/>
      <c r="D713" s="249"/>
      <c r="E713" s="249"/>
      <c r="F713" s="249"/>
      <c r="G713" s="245"/>
      <c r="H713" s="8"/>
      <c r="I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</row>
    <row r="714" customFormat="false" ht="12" hidden="false" customHeight="false" outlineLevel="0" collapsed="false">
      <c r="A714" s="240"/>
      <c r="B714" s="241"/>
      <c r="C714" s="115"/>
      <c r="D714" s="249"/>
      <c r="E714" s="249"/>
      <c r="F714" s="249"/>
      <c r="G714" s="245"/>
      <c r="H714" s="8"/>
      <c r="I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</row>
    <row r="715" customFormat="false" ht="12" hidden="false" customHeight="false" outlineLevel="0" collapsed="false">
      <c r="A715" s="240"/>
      <c r="B715" s="241"/>
      <c r="C715" s="115"/>
      <c r="D715" s="249"/>
      <c r="E715" s="249"/>
      <c r="F715" s="249"/>
      <c r="G715" s="245"/>
      <c r="H715" s="8"/>
      <c r="I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</row>
    <row r="716" customFormat="false" ht="12" hidden="false" customHeight="false" outlineLevel="0" collapsed="false">
      <c r="A716" s="240"/>
      <c r="B716" s="241"/>
      <c r="C716" s="115"/>
      <c r="D716" s="249"/>
      <c r="E716" s="249"/>
      <c r="F716" s="249"/>
      <c r="G716" s="245"/>
      <c r="H716" s="8"/>
      <c r="I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</row>
    <row r="717" customFormat="false" ht="12" hidden="false" customHeight="false" outlineLevel="0" collapsed="false">
      <c r="A717" s="240"/>
      <c r="B717" s="241"/>
      <c r="C717" s="115"/>
      <c r="D717" s="249"/>
      <c r="E717" s="249"/>
      <c r="F717" s="249"/>
      <c r="G717" s="245"/>
      <c r="H717" s="8"/>
      <c r="I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</row>
    <row r="718" customFormat="false" ht="12" hidden="false" customHeight="false" outlineLevel="0" collapsed="false">
      <c r="A718" s="240"/>
      <c r="B718" s="241"/>
      <c r="C718" s="115"/>
      <c r="D718" s="249"/>
      <c r="E718" s="249"/>
      <c r="F718" s="249"/>
      <c r="G718" s="245"/>
      <c r="H718" s="8"/>
      <c r="I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</row>
    <row r="719" customFormat="false" ht="12" hidden="false" customHeight="false" outlineLevel="0" collapsed="false">
      <c r="A719" s="240"/>
      <c r="B719" s="241"/>
      <c r="C719" s="115"/>
      <c r="D719" s="249"/>
      <c r="E719" s="249"/>
      <c r="F719" s="249"/>
      <c r="G719" s="245"/>
      <c r="H719" s="8"/>
      <c r="I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</row>
    <row r="720" customFormat="false" ht="12" hidden="false" customHeight="false" outlineLevel="0" collapsed="false">
      <c r="A720" s="240"/>
      <c r="B720" s="241"/>
      <c r="C720" s="115"/>
      <c r="D720" s="249"/>
      <c r="E720" s="249"/>
      <c r="F720" s="249"/>
      <c r="G720" s="245"/>
      <c r="H720" s="8"/>
      <c r="I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</row>
    <row r="721" customFormat="false" ht="12" hidden="false" customHeight="false" outlineLevel="0" collapsed="false">
      <c r="A721" s="240"/>
      <c r="B721" s="241"/>
      <c r="C721" s="115"/>
      <c r="D721" s="249"/>
      <c r="E721" s="249"/>
      <c r="F721" s="249"/>
      <c r="G721" s="245"/>
      <c r="H721" s="8"/>
      <c r="I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</row>
    <row r="722" customFormat="false" ht="12" hidden="false" customHeight="false" outlineLevel="0" collapsed="false">
      <c r="A722" s="240"/>
      <c r="B722" s="241"/>
      <c r="C722" s="115"/>
      <c r="D722" s="249"/>
      <c r="E722" s="249"/>
      <c r="F722" s="249"/>
      <c r="G722" s="245"/>
      <c r="H722" s="8"/>
      <c r="I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</row>
    <row r="723" customFormat="false" ht="12" hidden="false" customHeight="false" outlineLevel="0" collapsed="false">
      <c r="A723" s="240"/>
      <c r="B723" s="241"/>
      <c r="C723" s="115"/>
      <c r="D723" s="249"/>
      <c r="E723" s="249"/>
      <c r="F723" s="249"/>
      <c r="G723" s="245"/>
      <c r="H723" s="8"/>
      <c r="I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</row>
    <row r="724" customFormat="false" ht="12" hidden="false" customHeight="false" outlineLevel="0" collapsed="false">
      <c r="A724" s="240"/>
      <c r="B724" s="241"/>
      <c r="C724" s="115"/>
      <c r="D724" s="249"/>
      <c r="E724" s="249"/>
      <c r="F724" s="249"/>
      <c r="G724" s="245"/>
      <c r="H724" s="8"/>
      <c r="I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</row>
    <row r="725" customFormat="false" ht="12" hidden="false" customHeight="false" outlineLevel="0" collapsed="false">
      <c r="A725" s="240"/>
      <c r="B725" s="241"/>
      <c r="C725" s="115"/>
      <c r="D725" s="249"/>
      <c r="E725" s="249"/>
      <c r="F725" s="249"/>
      <c r="G725" s="245"/>
      <c r="H725" s="8"/>
      <c r="I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</row>
    <row r="726" customFormat="false" ht="12" hidden="false" customHeight="false" outlineLevel="0" collapsed="false">
      <c r="A726" s="240"/>
      <c r="B726" s="241"/>
      <c r="C726" s="115"/>
      <c r="D726" s="249"/>
      <c r="E726" s="249"/>
      <c r="F726" s="249"/>
      <c r="G726" s="245"/>
      <c r="H726" s="8"/>
      <c r="I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</row>
    <row r="727" customFormat="false" ht="12" hidden="false" customHeight="false" outlineLevel="0" collapsed="false">
      <c r="A727" s="240"/>
      <c r="B727" s="241"/>
      <c r="C727" s="115"/>
      <c r="D727" s="249"/>
      <c r="E727" s="249"/>
      <c r="F727" s="249"/>
      <c r="G727" s="245"/>
      <c r="H727" s="8"/>
      <c r="I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</row>
    <row r="728" customFormat="false" ht="12" hidden="false" customHeight="false" outlineLevel="0" collapsed="false">
      <c r="A728" s="240"/>
      <c r="B728" s="241"/>
      <c r="C728" s="115"/>
      <c r="D728" s="249"/>
      <c r="E728" s="249"/>
      <c r="F728" s="249"/>
      <c r="G728" s="245"/>
      <c r="H728" s="8"/>
      <c r="I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</row>
    <row r="729" customFormat="false" ht="12" hidden="false" customHeight="false" outlineLevel="0" collapsed="false">
      <c r="A729" s="240"/>
      <c r="B729" s="241"/>
      <c r="C729" s="115"/>
      <c r="D729" s="249"/>
      <c r="E729" s="249"/>
      <c r="F729" s="249"/>
      <c r="G729" s="245"/>
      <c r="H729" s="8"/>
      <c r="I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</row>
    <row r="730" customFormat="false" ht="12" hidden="false" customHeight="false" outlineLevel="0" collapsed="false">
      <c r="A730" s="240"/>
      <c r="B730" s="241"/>
      <c r="C730" s="115"/>
      <c r="D730" s="249"/>
      <c r="E730" s="249"/>
      <c r="F730" s="249"/>
      <c r="G730" s="245"/>
      <c r="H730" s="8"/>
      <c r="I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</row>
    <row r="731" customFormat="false" ht="12" hidden="false" customHeight="false" outlineLevel="0" collapsed="false">
      <c r="A731" s="240"/>
      <c r="B731" s="241"/>
      <c r="C731" s="115"/>
      <c r="D731" s="249"/>
      <c r="E731" s="249"/>
      <c r="F731" s="249"/>
      <c r="G731" s="245"/>
      <c r="H731" s="8"/>
      <c r="I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</row>
    <row r="732" customFormat="false" ht="12" hidden="false" customHeight="false" outlineLevel="0" collapsed="false">
      <c r="A732" s="240"/>
      <c r="B732" s="241"/>
      <c r="C732" s="115"/>
      <c r="D732" s="249"/>
      <c r="E732" s="249"/>
      <c r="F732" s="249"/>
      <c r="G732" s="245"/>
      <c r="H732" s="8"/>
      <c r="I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</row>
    <row r="733" customFormat="false" ht="12" hidden="false" customHeight="false" outlineLevel="0" collapsed="false">
      <c r="A733" s="240"/>
      <c r="B733" s="241"/>
      <c r="C733" s="115"/>
      <c r="D733" s="249"/>
      <c r="E733" s="249"/>
      <c r="F733" s="249"/>
      <c r="G733" s="245"/>
      <c r="H733" s="8"/>
      <c r="I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</row>
    <row r="734" customFormat="false" ht="12" hidden="false" customHeight="false" outlineLevel="0" collapsed="false">
      <c r="A734" s="240"/>
      <c r="B734" s="241"/>
      <c r="C734" s="115"/>
      <c r="D734" s="249"/>
      <c r="E734" s="249"/>
      <c r="F734" s="249"/>
      <c r="G734" s="245"/>
      <c r="H734" s="8"/>
      <c r="I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</row>
    <row r="735" customFormat="false" ht="12" hidden="false" customHeight="false" outlineLevel="0" collapsed="false">
      <c r="A735" s="240"/>
      <c r="B735" s="241"/>
      <c r="C735" s="115"/>
      <c r="D735" s="249"/>
      <c r="E735" s="249"/>
      <c r="F735" s="249"/>
      <c r="G735" s="245"/>
      <c r="H735" s="8"/>
      <c r="I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</row>
    <row r="736" customFormat="false" ht="12" hidden="false" customHeight="false" outlineLevel="0" collapsed="false">
      <c r="A736" s="240"/>
      <c r="B736" s="241"/>
      <c r="C736" s="115"/>
      <c r="D736" s="249"/>
      <c r="E736" s="249"/>
      <c r="F736" s="249"/>
      <c r="G736" s="245"/>
      <c r="H736" s="8"/>
      <c r="I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</row>
    <row r="737" customFormat="false" ht="12" hidden="false" customHeight="false" outlineLevel="0" collapsed="false">
      <c r="A737" s="240"/>
      <c r="B737" s="241"/>
      <c r="C737" s="115"/>
      <c r="D737" s="249"/>
      <c r="E737" s="249"/>
      <c r="F737" s="249"/>
      <c r="G737" s="245"/>
      <c r="H737" s="8"/>
      <c r="I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</row>
    <row r="738" customFormat="false" ht="12" hidden="false" customHeight="false" outlineLevel="0" collapsed="false">
      <c r="A738" s="240"/>
      <c r="B738" s="241"/>
      <c r="C738" s="115"/>
      <c r="D738" s="249"/>
      <c r="E738" s="249"/>
      <c r="F738" s="249"/>
      <c r="G738" s="245"/>
      <c r="H738" s="8"/>
      <c r="I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</row>
    <row r="739" customFormat="false" ht="12" hidden="false" customHeight="false" outlineLevel="0" collapsed="false">
      <c r="A739" s="240"/>
      <c r="B739" s="241"/>
      <c r="C739" s="115"/>
      <c r="D739" s="249"/>
      <c r="E739" s="249"/>
      <c r="F739" s="249"/>
      <c r="G739" s="245"/>
      <c r="H739" s="8"/>
      <c r="I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</row>
    <row r="740" customFormat="false" ht="12" hidden="false" customHeight="false" outlineLevel="0" collapsed="false">
      <c r="A740" s="240"/>
      <c r="B740" s="241"/>
      <c r="C740" s="115"/>
      <c r="D740" s="249"/>
      <c r="E740" s="249"/>
      <c r="F740" s="249"/>
      <c r="G740" s="245"/>
      <c r="H740" s="8"/>
      <c r="I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</row>
    <row r="741" customFormat="false" ht="12" hidden="false" customHeight="false" outlineLevel="0" collapsed="false">
      <c r="A741" s="240"/>
      <c r="B741" s="241"/>
      <c r="C741" s="115"/>
      <c r="D741" s="249"/>
      <c r="E741" s="249"/>
      <c r="F741" s="249"/>
      <c r="G741" s="245"/>
      <c r="H741" s="8"/>
      <c r="I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</row>
    <row r="742" customFormat="false" ht="12" hidden="false" customHeight="false" outlineLevel="0" collapsed="false">
      <c r="A742" s="240"/>
      <c r="B742" s="241"/>
      <c r="C742" s="115"/>
      <c r="D742" s="249"/>
      <c r="E742" s="249"/>
      <c r="F742" s="249"/>
      <c r="G742" s="245"/>
      <c r="H742" s="8"/>
      <c r="I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</row>
    <row r="743" customFormat="false" ht="12" hidden="false" customHeight="false" outlineLevel="0" collapsed="false">
      <c r="A743" s="240"/>
      <c r="B743" s="241"/>
      <c r="C743" s="115"/>
      <c r="D743" s="249"/>
      <c r="E743" s="249"/>
      <c r="F743" s="249"/>
      <c r="G743" s="245"/>
      <c r="H743" s="8"/>
      <c r="I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</row>
    <row r="744" customFormat="false" ht="12" hidden="false" customHeight="false" outlineLevel="0" collapsed="false">
      <c r="A744" s="240"/>
      <c r="B744" s="241"/>
      <c r="C744" s="115"/>
      <c r="D744" s="249"/>
      <c r="E744" s="249"/>
      <c r="F744" s="249"/>
      <c r="G744" s="245"/>
      <c r="H744" s="8"/>
      <c r="I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</row>
    <row r="745" customFormat="false" ht="12" hidden="false" customHeight="false" outlineLevel="0" collapsed="false">
      <c r="A745" s="240"/>
      <c r="B745" s="241"/>
      <c r="C745" s="115"/>
      <c r="D745" s="249"/>
      <c r="E745" s="249"/>
      <c r="F745" s="249"/>
      <c r="G745" s="245"/>
      <c r="H745" s="8"/>
      <c r="I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</row>
    <row r="746" customFormat="false" ht="12" hidden="false" customHeight="false" outlineLevel="0" collapsed="false">
      <c r="A746" s="240"/>
      <c r="B746" s="241"/>
      <c r="C746" s="115"/>
      <c r="D746" s="249"/>
      <c r="E746" s="249"/>
      <c r="F746" s="249"/>
      <c r="G746" s="245"/>
      <c r="H746" s="8"/>
      <c r="I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</row>
    <row r="747" customFormat="false" ht="12" hidden="false" customHeight="false" outlineLevel="0" collapsed="false">
      <c r="A747" s="240"/>
      <c r="B747" s="241"/>
      <c r="C747" s="115"/>
      <c r="D747" s="249"/>
      <c r="E747" s="249"/>
      <c r="F747" s="249"/>
      <c r="G747" s="245"/>
      <c r="H747" s="8"/>
      <c r="I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</row>
    <row r="748" customFormat="false" ht="12" hidden="false" customHeight="false" outlineLevel="0" collapsed="false">
      <c r="A748" s="240"/>
      <c r="B748" s="241"/>
      <c r="C748" s="115"/>
      <c r="D748" s="249"/>
      <c r="E748" s="249"/>
      <c r="F748" s="249"/>
      <c r="G748" s="245"/>
      <c r="H748" s="8"/>
      <c r="I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</row>
    <row r="749" customFormat="false" ht="12" hidden="false" customHeight="false" outlineLevel="0" collapsed="false">
      <c r="A749" s="240"/>
      <c r="B749" s="241"/>
      <c r="C749" s="115"/>
      <c r="D749" s="249"/>
      <c r="E749" s="249"/>
      <c r="F749" s="249"/>
      <c r="G749" s="245"/>
      <c r="H749" s="8"/>
      <c r="I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</row>
    <row r="750" customFormat="false" ht="12" hidden="false" customHeight="false" outlineLevel="0" collapsed="false">
      <c r="A750" s="240"/>
      <c r="B750" s="241"/>
      <c r="C750" s="115"/>
      <c r="D750" s="249"/>
      <c r="E750" s="249"/>
      <c r="F750" s="249"/>
      <c r="G750" s="245"/>
      <c r="H750" s="8"/>
      <c r="I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</row>
    <row r="751" customFormat="false" ht="12" hidden="false" customHeight="false" outlineLevel="0" collapsed="false">
      <c r="A751" s="240"/>
      <c r="B751" s="241"/>
      <c r="C751" s="115"/>
      <c r="D751" s="249"/>
      <c r="E751" s="249"/>
      <c r="F751" s="249"/>
      <c r="G751" s="245"/>
      <c r="H751" s="8"/>
      <c r="I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</row>
    <row r="752" customFormat="false" ht="12" hidden="false" customHeight="false" outlineLevel="0" collapsed="false">
      <c r="A752" s="240"/>
      <c r="B752" s="241"/>
      <c r="C752" s="115"/>
      <c r="D752" s="249"/>
      <c r="E752" s="249"/>
      <c r="F752" s="249"/>
      <c r="G752" s="245"/>
      <c r="H752" s="8"/>
      <c r="I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</row>
    <row r="753" customFormat="false" ht="12" hidden="false" customHeight="false" outlineLevel="0" collapsed="false">
      <c r="A753" s="240"/>
      <c r="B753" s="241"/>
      <c r="C753" s="115"/>
      <c r="D753" s="249"/>
      <c r="E753" s="249"/>
      <c r="F753" s="249"/>
      <c r="G753" s="245"/>
      <c r="H753" s="8"/>
      <c r="I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</row>
    <row r="754" customFormat="false" ht="12" hidden="false" customHeight="false" outlineLevel="0" collapsed="false">
      <c r="A754" s="240"/>
      <c r="B754" s="241"/>
      <c r="C754" s="115"/>
      <c r="D754" s="249"/>
      <c r="E754" s="249"/>
      <c r="F754" s="249"/>
      <c r="G754" s="245"/>
      <c r="H754" s="8"/>
      <c r="I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</row>
    <row r="755" customFormat="false" ht="12" hidden="false" customHeight="false" outlineLevel="0" collapsed="false">
      <c r="A755" s="240"/>
      <c r="B755" s="241"/>
      <c r="C755" s="115"/>
      <c r="D755" s="249"/>
      <c r="E755" s="249"/>
      <c r="F755" s="249"/>
      <c r="G755" s="245"/>
      <c r="H755" s="8"/>
      <c r="I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</row>
    <row r="756" customFormat="false" ht="12" hidden="false" customHeight="false" outlineLevel="0" collapsed="false">
      <c r="A756" s="240"/>
      <c r="B756" s="241"/>
      <c r="C756" s="115"/>
      <c r="D756" s="249"/>
      <c r="E756" s="249"/>
      <c r="F756" s="249"/>
      <c r="G756" s="245"/>
      <c r="H756" s="8"/>
      <c r="I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</row>
    <row r="757" customFormat="false" ht="12" hidden="false" customHeight="false" outlineLevel="0" collapsed="false">
      <c r="A757" s="240"/>
      <c r="B757" s="241"/>
      <c r="C757" s="115"/>
      <c r="D757" s="249"/>
      <c r="E757" s="249"/>
      <c r="F757" s="249"/>
      <c r="G757" s="245"/>
      <c r="H757" s="8"/>
      <c r="I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</row>
    <row r="758" customFormat="false" ht="12" hidden="false" customHeight="false" outlineLevel="0" collapsed="false">
      <c r="A758" s="240"/>
      <c r="B758" s="241"/>
      <c r="C758" s="115"/>
      <c r="D758" s="249"/>
      <c r="E758" s="249"/>
      <c r="F758" s="249"/>
      <c r="G758" s="245"/>
      <c r="H758" s="8"/>
      <c r="I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</row>
    <row r="759" customFormat="false" ht="12" hidden="false" customHeight="false" outlineLevel="0" collapsed="false">
      <c r="A759" s="240"/>
      <c r="B759" s="241"/>
      <c r="C759" s="115"/>
      <c r="D759" s="249"/>
      <c r="E759" s="249"/>
      <c r="F759" s="249"/>
      <c r="G759" s="245"/>
      <c r="H759" s="8"/>
      <c r="I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</row>
    <row r="760" customFormat="false" ht="12" hidden="false" customHeight="false" outlineLevel="0" collapsed="false">
      <c r="A760" s="240"/>
      <c r="B760" s="241"/>
      <c r="C760" s="115"/>
      <c r="D760" s="249"/>
      <c r="E760" s="249"/>
      <c r="F760" s="249"/>
      <c r="G760" s="245"/>
      <c r="H760" s="8"/>
      <c r="I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</row>
    <row r="761" customFormat="false" ht="12" hidden="false" customHeight="false" outlineLevel="0" collapsed="false">
      <c r="A761" s="240"/>
      <c r="B761" s="241"/>
      <c r="C761" s="115"/>
      <c r="D761" s="249"/>
      <c r="E761" s="249"/>
      <c r="F761" s="249"/>
      <c r="G761" s="245"/>
      <c r="H761" s="8"/>
      <c r="I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</row>
    <row r="762" customFormat="false" ht="12" hidden="false" customHeight="false" outlineLevel="0" collapsed="false">
      <c r="A762" s="240"/>
      <c r="B762" s="241"/>
      <c r="C762" s="115"/>
      <c r="D762" s="249"/>
      <c r="E762" s="249"/>
      <c r="F762" s="249"/>
      <c r="G762" s="245"/>
      <c r="H762" s="8"/>
      <c r="I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</row>
    <row r="763" customFormat="false" ht="12" hidden="false" customHeight="false" outlineLevel="0" collapsed="false">
      <c r="A763" s="240"/>
      <c r="B763" s="241"/>
      <c r="C763" s="115"/>
      <c r="D763" s="249"/>
      <c r="E763" s="249"/>
      <c r="F763" s="249"/>
      <c r="G763" s="245"/>
      <c r="H763" s="8"/>
      <c r="I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</row>
    <row r="764" customFormat="false" ht="12" hidden="false" customHeight="false" outlineLevel="0" collapsed="false">
      <c r="A764" s="240"/>
      <c r="B764" s="241"/>
      <c r="C764" s="115"/>
      <c r="D764" s="249"/>
      <c r="E764" s="249"/>
      <c r="F764" s="249"/>
      <c r="G764" s="245"/>
      <c r="H764" s="8"/>
      <c r="I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</row>
    <row r="765" customFormat="false" ht="12" hidden="false" customHeight="false" outlineLevel="0" collapsed="false">
      <c r="A765" s="240"/>
      <c r="B765" s="241"/>
      <c r="C765" s="115"/>
      <c r="D765" s="249"/>
      <c r="E765" s="249"/>
      <c r="F765" s="249"/>
      <c r="G765" s="245"/>
      <c r="H765" s="8"/>
      <c r="I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</row>
    <row r="766" customFormat="false" ht="12" hidden="false" customHeight="false" outlineLevel="0" collapsed="false">
      <c r="A766" s="240"/>
      <c r="B766" s="241"/>
      <c r="C766" s="115"/>
      <c r="D766" s="249"/>
      <c r="E766" s="249"/>
      <c r="F766" s="249"/>
      <c r="G766" s="245"/>
      <c r="H766" s="8"/>
      <c r="I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</row>
    <row r="767" customFormat="false" ht="12" hidden="false" customHeight="false" outlineLevel="0" collapsed="false">
      <c r="A767" s="240"/>
      <c r="B767" s="241"/>
      <c r="C767" s="115"/>
      <c r="D767" s="249"/>
      <c r="E767" s="249"/>
      <c r="F767" s="249"/>
      <c r="G767" s="245"/>
      <c r="H767" s="8"/>
      <c r="I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</row>
    <row r="768" customFormat="false" ht="12" hidden="false" customHeight="false" outlineLevel="0" collapsed="false">
      <c r="A768" s="240"/>
      <c r="B768" s="241"/>
      <c r="C768" s="115"/>
      <c r="D768" s="249"/>
      <c r="E768" s="249"/>
      <c r="F768" s="249"/>
      <c r="G768" s="245"/>
      <c r="H768" s="8"/>
      <c r="I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</row>
    <row r="769" customFormat="false" ht="12" hidden="false" customHeight="false" outlineLevel="0" collapsed="false">
      <c r="A769" s="240"/>
      <c r="B769" s="241"/>
      <c r="C769" s="115"/>
      <c r="D769" s="249"/>
      <c r="E769" s="249"/>
      <c r="F769" s="249"/>
      <c r="G769" s="245"/>
      <c r="H769" s="8"/>
      <c r="I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</row>
    <row r="770" customFormat="false" ht="12" hidden="false" customHeight="false" outlineLevel="0" collapsed="false">
      <c r="A770" s="240"/>
      <c r="B770" s="241"/>
      <c r="C770" s="115"/>
      <c r="D770" s="249"/>
      <c r="E770" s="249"/>
      <c r="F770" s="249"/>
      <c r="G770" s="245"/>
      <c r="H770" s="8"/>
      <c r="I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</row>
    <row r="771" customFormat="false" ht="12" hidden="false" customHeight="false" outlineLevel="0" collapsed="false">
      <c r="A771" s="240"/>
      <c r="B771" s="241"/>
      <c r="C771" s="115"/>
      <c r="D771" s="249"/>
      <c r="E771" s="249"/>
      <c r="F771" s="249"/>
      <c r="G771" s="245"/>
      <c r="H771" s="8"/>
      <c r="I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</row>
    <row r="772" customFormat="false" ht="12" hidden="false" customHeight="false" outlineLevel="0" collapsed="false">
      <c r="A772" s="240"/>
      <c r="B772" s="241"/>
      <c r="C772" s="115"/>
      <c r="D772" s="249"/>
      <c r="E772" s="249"/>
      <c r="F772" s="249"/>
      <c r="G772" s="245"/>
      <c r="H772" s="8"/>
      <c r="I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</row>
    <row r="773" customFormat="false" ht="12" hidden="false" customHeight="false" outlineLevel="0" collapsed="false">
      <c r="A773" s="240"/>
      <c r="B773" s="241"/>
      <c r="C773" s="115"/>
      <c r="D773" s="249"/>
      <c r="E773" s="249"/>
      <c r="F773" s="249"/>
      <c r="G773" s="245"/>
      <c r="H773" s="8"/>
      <c r="I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</row>
    <row r="774" customFormat="false" ht="12" hidden="false" customHeight="false" outlineLevel="0" collapsed="false">
      <c r="A774" s="240"/>
      <c r="B774" s="241"/>
      <c r="C774" s="115"/>
      <c r="D774" s="249"/>
      <c r="E774" s="249"/>
      <c r="F774" s="249"/>
      <c r="G774" s="245"/>
      <c r="H774" s="8"/>
      <c r="I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</row>
    <row r="775" customFormat="false" ht="12" hidden="false" customHeight="false" outlineLevel="0" collapsed="false">
      <c r="A775" s="240"/>
      <c r="B775" s="241"/>
      <c r="C775" s="115"/>
      <c r="D775" s="249"/>
      <c r="E775" s="249"/>
      <c r="F775" s="249"/>
      <c r="G775" s="245"/>
      <c r="H775" s="8"/>
      <c r="I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</row>
    <row r="776" customFormat="false" ht="12" hidden="false" customHeight="false" outlineLevel="0" collapsed="false">
      <c r="A776" s="240"/>
      <c r="B776" s="241"/>
      <c r="C776" s="115"/>
      <c r="D776" s="249"/>
      <c r="E776" s="249"/>
      <c r="F776" s="249"/>
      <c r="G776" s="245"/>
      <c r="H776" s="8"/>
      <c r="I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</row>
    <row r="777" customFormat="false" ht="12" hidden="false" customHeight="false" outlineLevel="0" collapsed="false">
      <c r="A777" s="240"/>
      <c r="B777" s="241"/>
      <c r="C777" s="115"/>
      <c r="D777" s="249"/>
      <c r="E777" s="249"/>
      <c r="F777" s="249"/>
      <c r="G777" s="245"/>
      <c r="H777" s="8"/>
      <c r="I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</row>
    <row r="778" customFormat="false" ht="12" hidden="false" customHeight="false" outlineLevel="0" collapsed="false">
      <c r="A778" s="240"/>
      <c r="B778" s="241"/>
      <c r="C778" s="115"/>
      <c r="D778" s="249"/>
      <c r="E778" s="249"/>
      <c r="F778" s="249"/>
      <c r="G778" s="245"/>
      <c r="H778" s="8"/>
      <c r="I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</row>
    <row r="779" customFormat="false" ht="12" hidden="false" customHeight="false" outlineLevel="0" collapsed="false">
      <c r="A779" s="240"/>
      <c r="B779" s="241"/>
      <c r="C779" s="115"/>
      <c r="D779" s="249"/>
      <c r="E779" s="249"/>
      <c r="F779" s="249"/>
      <c r="G779" s="245"/>
      <c r="H779" s="8"/>
      <c r="I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</row>
    <row r="780" customFormat="false" ht="12" hidden="false" customHeight="false" outlineLevel="0" collapsed="false">
      <c r="A780" s="240"/>
      <c r="B780" s="241"/>
      <c r="C780" s="115"/>
      <c r="D780" s="249"/>
      <c r="E780" s="249"/>
      <c r="F780" s="249"/>
      <c r="G780" s="245"/>
      <c r="H780" s="8"/>
      <c r="I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</row>
    <row r="781" customFormat="false" ht="12" hidden="false" customHeight="false" outlineLevel="0" collapsed="false">
      <c r="A781" s="240"/>
      <c r="B781" s="241"/>
      <c r="C781" s="115"/>
      <c r="D781" s="249"/>
      <c r="E781" s="249"/>
      <c r="F781" s="249"/>
      <c r="G781" s="245"/>
      <c r="H781" s="8"/>
      <c r="I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</row>
    <row r="782" customFormat="false" ht="12" hidden="false" customHeight="false" outlineLevel="0" collapsed="false">
      <c r="A782" s="240"/>
      <c r="B782" s="241"/>
      <c r="C782" s="115"/>
      <c r="D782" s="249"/>
      <c r="E782" s="249"/>
      <c r="F782" s="249"/>
      <c r="G782" s="245"/>
      <c r="H782" s="8"/>
      <c r="I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</row>
    <row r="783" customFormat="false" ht="12" hidden="false" customHeight="false" outlineLevel="0" collapsed="false">
      <c r="A783" s="240"/>
      <c r="B783" s="241"/>
      <c r="C783" s="115"/>
      <c r="D783" s="249"/>
      <c r="E783" s="249"/>
      <c r="F783" s="249"/>
      <c r="G783" s="245"/>
      <c r="H783" s="8"/>
      <c r="I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</row>
    <row r="784" customFormat="false" ht="12" hidden="false" customHeight="false" outlineLevel="0" collapsed="false">
      <c r="A784" s="240"/>
      <c r="B784" s="241"/>
      <c r="C784" s="115"/>
      <c r="D784" s="249"/>
      <c r="E784" s="249"/>
      <c r="F784" s="249"/>
      <c r="G784" s="245"/>
      <c r="H784" s="8"/>
      <c r="I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</row>
    <row r="785" customFormat="false" ht="12" hidden="false" customHeight="false" outlineLevel="0" collapsed="false">
      <c r="A785" s="240"/>
      <c r="B785" s="241"/>
      <c r="C785" s="115"/>
      <c r="D785" s="249"/>
      <c r="E785" s="249"/>
      <c r="F785" s="249"/>
      <c r="G785" s="245"/>
      <c r="H785" s="8"/>
      <c r="I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</row>
    <row r="786" customFormat="false" ht="12" hidden="false" customHeight="false" outlineLevel="0" collapsed="false">
      <c r="A786" s="240"/>
      <c r="B786" s="241"/>
      <c r="C786" s="115"/>
      <c r="D786" s="249"/>
      <c r="E786" s="249"/>
      <c r="F786" s="249"/>
      <c r="G786" s="245"/>
      <c r="H786" s="8"/>
      <c r="I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</row>
    <row r="787" customFormat="false" ht="12" hidden="false" customHeight="false" outlineLevel="0" collapsed="false">
      <c r="A787" s="240"/>
      <c r="B787" s="241"/>
      <c r="C787" s="115"/>
      <c r="D787" s="249"/>
      <c r="E787" s="249"/>
      <c r="F787" s="249"/>
      <c r="G787" s="245"/>
      <c r="H787" s="8"/>
      <c r="I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</row>
    <row r="788" customFormat="false" ht="12" hidden="false" customHeight="false" outlineLevel="0" collapsed="false">
      <c r="A788" s="240"/>
      <c r="B788" s="241"/>
      <c r="C788" s="115"/>
      <c r="D788" s="249"/>
      <c r="E788" s="249"/>
      <c r="F788" s="249"/>
      <c r="G788" s="245"/>
      <c r="H788" s="8"/>
      <c r="I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</row>
    <row r="789" customFormat="false" ht="12" hidden="false" customHeight="false" outlineLevel="0" collapsed="false">
      <c r="A789" s="240"/>
      <c r="B789" s="241"/>
      <c r="C789" s="115"/>
      <c r="D789" s="249"/>
      <c r="E789" s="249"/>
      <c r="F789" s="249"/>
      <c r="G789" s="245"/>
      <c r="H789" s="8"/>
      <c r="I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</row>
    <row r="790" customFormat="false" ht="12" hidden="false" customHeight="false" outlineLevel="0" collapsed="false">
      <c r="A790" s="240"/>
      <c r="B790" s="241"/>
      <c r="C790" s="115"/>
      <c r="D790" s="249"/>
      <c r="E790" s="249"/>
      <c r="F790" s="249"/>
      <c r="G790" s="245"/>
      <c r="H790" s="8"/>
      <c r="I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</row>
    <row r="791" customFormat="false" ht="12" hidden="false" customHeight="false" outlineLevel="0" collapsed="false">
      <c r="A791" s="240"/>
      <c r="B791" s="241"/>
      <c r="C791" s="115"/>
      <c r="D791" s="249"/>
      <c r="E791" s="249"/>
      <c r="F791" s="249"/>
      <c r="G791" s="245"/>
      <c r="H791" s="8"/>
      <c r="I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</row>
    <row r="792" customFormat="false" ht="12" hidden="false" customHeight="false" outlineLevel="0" collapsed="false">
      <c r="A792" s="240"/>
      <c r="B792" s="241"/>
      <c r="C792" s="115"/>
      <c r="D792" s="249"/>
      <c r="E792" s="249"/>
      <c r="F792" s="249"/>
      <c r="G792" s="245"/>
      <c r="H792" s="8"/>
      <c r="I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</row>
    <row r="793" customFormat="false" ht="12" hidden="false" customHeight="false" outlineLevel="0" collapsed="false">
      <c r="A793" s="240"/>
      <c r="B793" s="241"/>
      <c r="C793" s="115"/>
      <c r="D793" s="249"/>
      <c r="E793" s="249"/>
      <c r="F793" s="249"/>
      <c r="G793" s="245"/>
      <c r="H793" s="8"/>
      <c r="I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</row>
    <row r="794" customFormat="false" ht="12" hidden="false" customHeight="false" outlineLevel="0" collapsed="false">
      <c r="A794" s="240"/>
      <c r="B794" s="241"/>
      <c r="C794" s="115"/>
      <c r="D794" s="249"/>
      <c r="E794" s="249"/>
      <c r="F794" s="249"/>
      <c r="G794" s="245"/>
      <c r="H794" s="8"/>
      <c r="I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</row>
    <row r="795" customFormat="false" ht="12" hidden="false" customHeight="false" outlineLevel="0" collapsed="false">
      <c r="A795" s="240"/>
      <c r="B795" s="241"/>
      <c r="C795" s="115"/>
      <c r="D795" s="249"/>
      <c r="E795" s="249"/>
      <c r="F795" s="249"/>
      <c r="G795" s="245"/>
      <c r="H795" s="8"/>
      <c r="I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</row>
    <row r="796" customFormat="false" ht="12" hidden="false" customHeight="false" outlineLevel="0" collapsed="false">
      <c r="A796" s="240"/>
      <c r="B796" s="241"/>
      <c r="C796" s="115"/>
      <c r="D796" s="249"/>
      <c r="E796" s="249"/>
      <c r="F796" s="249"/>
      <c r="G796" s="245"/>
      <c r="H796" s="8"/>
      <c r="I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</row>
    <row r="797" customFormat="false" ht="12" hidden="false" customHeight="false" outlineLevel="0" collapsed="false">
      <c r="A797" s="240"/>
      <c r="B797" s="241"/>
      <c r="C797" s="115"/>
      <c r="D797" s="249"/>
      <c r="E797" s="249"/>
      <c r="F797" s="249"/>
      <c r="G797" s="245"/>
      <c r="I797" s="255"/>
    </row>
    <row r="798" customFormat="false" ht="12" hidden="false" customHeight="false" outlineLevel="0" collapsed="false">
      <c r="A798" s="240"/>
      <c r="B798" s="241"/>
      <c r="C798" s="115"/>
      <c r="D798" s="249"/>
      <c r="E798" s="249"/>
      <c r="F798" s="249"/>
      <c r="G798" s="245"/>
    </row>
    <row r="799" customFormat="false" ht="12" hidden="false" customHeight="false" outlineLevel="0" collapsed="false">
      <c r="A799" s="240"/>
      <c r="B799" s="241"/>
      <c r="C799" s="115"/>
      <c r="D799" s="249"/>
      <c r="E799" s="249"/>
      <c r="F799" s="249"/>
      <c r="G799" s="245"/>
    </row>
    <row r="800" customFormat="false" ht="12" hidden="false" customHeight="false" outlineLevel="0" collapsed="false">
      <c r="C800" s="115"/>
    </row>
    <row r="801" customFormat="false" ht="12" hidden="false" customHeight="false" outlineLevel="0" collapsed="false">
      <c r="C801" s="115"/>
    </row>
  </sheetData>
  <mergeCells count="18">
    <mergeCell ref="A2:G2"/>
    <mergeCell ref="A3:G3"/>
    <mergeCell ref="A4:G4"/>
    <mergeCell ref="A5:G5"/>
    <mergeCell ref="A6:G6"/>
    <mergeCell ref="A7:A9"/>
    <mergeCell ref="B7:B9"/>
    <mergeCell ref="C7:C9"/>
    <mergeCell ref="D7:D9"/>
    <mergeCell ref="E7:E9"/>
    <mergeCell ref="F7:F9"/>
    <mergeCell ref="G7:G9"/>
    <mergeCell ref="A19:A20"/>
    <mergeCell ref="B19:B20"/>
    <mergeCell ref="A22:A24"/>
    <mergeCell ref="B22:B24"/>
    <mergeCell ref="A26:A28"/>
    <mergeCell ref="B26:B28"/>
  </mergeCells>
  <printOptions headings="false" gridLines="false" gridLinesSet="true" horizontalCentered="true" verticalCentered="false"/>
  <pageMargins left="0.7875" right="0.196527777777778" top="0.669444444444445" bottom="0.511805555555556" header="0.315277777777778" footer="0.511811023622047"/>
  <pageSetup paperSize="9" scale="5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680"/>
  <sheetViews>
    <sheetView showFormulas="false" showGridLines="true" showRowColHeaders="true" showZeros="true" rightToLeft="false" tabSelected="false" showOutlineSymbols="true" defaultGridColor="true" view="pageBreakPreview" topLeftCell="A379" colorId="64" zoomScale="100" zoomScaleNormal="100" zoomScalePageLayoutView="100" workbookViewId="0">
      <selection pane="topLeft" activeCell="C502" activeCellId="0" sqref="C502"/>
    </sheetView>
  </sheetViews>
  <sheetFormatPr defaultColWidth="9.13671875" defaultRowHeight="12" zeroHeight="false" outlineLevelRow="0" outlineLevelCol="0"/>
  <cols>
    <col collapsed="false" customWidth="true" hidden="false" outlineLevel="0" max="1" min="1" style="256" width="6.41"/>
    <col collapsed="false" customWidth="true" hidden="false" outlineLevel="0" max="2" min="2" style="257" width="20.41"/>
    <col collapsed="false" customWidth="true" hidden="false" outlineLevel="0" max="3" min="3" style="258" width="90.41"/>
    <col collapsed="false" customWidth="true" hidden="false" outlineLevel="0" max="4" min="4" style="257" width="7.28"/>
    <col collapsed="false" customWidth="true" hidden="false" outlineLevel="0" max="5" min="5" style="259" width="10.41"/>
    <col collapsed="false" customWidth="true" hidden="true" outlineLevel="0" max="6" min="6" style="6" width="19.14"/>
    <col collapsed="false" customWidth="true" hidden="true" outlineLevel="0" max="7" min="7" style="7" width="6.13"/>
    <col collapsed="false" customWidth="true" hidden="true" outlineLevel="0" max="8" min="8" style="8" width="11.28"/>
    <col collapsed="false" customWidth="true" hidden="true" outlineLevel="0" max="9" min="9" style="6" width="11.13"/>
    <col collapsed="false" customWidth="true" hidden="true" outlineLevel="0" max="19" min="10" style="6" width="9.06"/>
    <col collapsed="false" customWidth="true" hidden="false" outlineLevel="0" max="20" min="20" style="6" width="11.7"/>
    <col collapsed="false" customWidth="false" hidden="false" outlineLevel="0" max="257" min="21" style="6" width="9.14"/>
  </cols>
  <sheetData>
    <row r="1" customFormat="false" ht="12" hidden="false" customHeight="false" outlineLevel="0" collapsed="false">
      <c r="G1" s="8"/>
    </row>
    <row r="2" customFormat="false" ht="26.25" hidden="false" customHeight="false" outlineLevel="0" collapsed="false">
      <c r="A2" s="260" t="s">
        <v>401</v>
      </c>
      <c r="B2" s="260"/>
      <c r="C2" s="260"/>
      <c r="D2" s="260"/>
      <c r="E2" s="260"/>
      <c r="F2" s="261"/>
      <c r="G2" s="261"/>
      <c r="H2" s="261"/>
      <c r="I2" s="261"/>
      <c r="J2" s="8"/>
      <c r="K2" s="8"/>
      <c r="L2" s="8"/>
      <c r="M2" s="8"/>
      <c r="N2" s="8"/>
      <c r="O2" s="8"/>
      <c r="P2" s="8"/>
      <c r="Q2" s="8"/>
      <c r="R2" s="8"/>
    </row>
    <row r="3" customFormat="false" ht="15" hidden="false" customHeight="true" outlineLevel="0" collapsed="false">
      <c r="A3" s="262" t="s">
        <v>402</v>
      </c>
      <c r="B3" s="262"/>
      <c r="C3" s="262"/>
      <c r="D3" s="262"/>
      <c r="E3" s="262"/>
      <c r="F3" s="261"/>
      <c r="G3" s="261"/>
      <c r="H3" s="261"/>
      <c r="I3" s="261"/>
      <c r="J3" s="8"/>
      <c r="K3" s="8"/>
      <c r="L3" s="8"/>
      <c r="M3" s="8"/>
      <c r="N3" s="8"/>
      <c r="O3" s="8"/>
      <c r="P3" s="8"/>
      <c r="Q3" s="8"/>
      <c r="R3" s="8"/>
    </row>
    <row r="4" customFormat="false" ht="46.5" hidden="false" customHeight="true" outlineLevel="0" collapsed="false">
      <c r="A4" s="263" t="s">
        <v>403</v>
      </c>
      <c r="B4" s="263"/>
      <c r="C4" s="264" t="s">
        <v>404</v>
      </c>
      <c r="D4" s="264"/>
      <c r="E4" s="264"/>
      <c r="F4" s="261"/>
      <c r="G4" s="261"/>
      <c r="H4" s="261"/>
      <c r="I4" s="261"/>
      <c r="J4" s="8"/>
      <c r="K4" s="8"/>
      <c r="L4" s="8"/>
      <c r="M4" s="8"/>
      <c r="N4" s="8"/>
      <c r="O4" s="8"/>
      <c r="P4" s="8"/>
      <c r="Q4" s="8"/>
      <c r="R4" s="8"/>
    </row>
    <row r="5" customFormat="false" ht="15" hidden="false" customHeight="true" outlineLevel="0" collapsed="false">
      <c r="A5" s="265"/>
      <c r="B5" s="266" t="s">
        <v>405</v>
      </c>
      <c r="C5" s="267" t="s">
        <v>406</v>
      </c>
      <c r="D5" s="267"/>
      <c r="E5" s="267"/>
      <c r="F5" s="267"/>
      <c r="G5" s="267"/>
      <c r="H5" s="267"/>
      <c r="I5" s="267"/>
      <c r="J5" s="8"/>
      <c r="K5" s="8"/>
      <c r="L5" s="8"/>
      <c r="M5" s="8"/>
      <c r="N5" s="8"/>
      <c r="O5" s="8"/>
      <c r="P5" s="8"/>
      <c r="Q5" s="8"/>
      <c r="R5" s="8"/>
    </row>
    <row r="6" customFormat="false" ht="12" hidden="false" customHeight="true" outlineLevel="0" collapsed="false">
      <c r="A6" s="268"/>
      <c r="B6" s="269"/>
      <c r="C6" s="269"/>
      <c r="D6" s="269"/>
      <c r="E6" s="270"/>
      <c r="F6" s="261"/>
      <c r="G6" s="261"/>
      <c r="H6" s="261"/>
      <c r="I6" s="261"/>
      <c r="J6" s="8"/>
      <c r="K6" s="8"/>
      <c r="L6" s="8"/>
      <c r="M6" s="8"/>
      <c r="N6" s="8"/>
      <c r="O6" s="8"/>
      <c r="P6" s="8"/>
      <c r="Q6" s="8"/>
      <c r="R6" s="8"/>
    </row>
    <row r="7" customFormat="false" ht="15" hidden="false" customHeight="true" outlineLevel="0" collapsed="false">
      <c r="A7" s="271" t="s">
        <v>2</v>
      </c>
      <c r="B7" s="272" t="s">
        <v>3</v>
      </c>
      <c r="C7" s="273" t="s">
        <v>4</v>
      </c>
      <c r="D7" s="274" t="s">
        <v>407</v>
      </c>
      <c r="E7" s="274"/>
      <c r="F7" s="10"/>
      <c r="G7" s="10"/>
      <c r="H7" s="10"/>
      <c r="I7" s="10"/>
      <c r="J7" s="8"/>
      <c r="K7" s="8"/>
      <c r="L7" s="8"/>
      <c r="M7" s="8"/>
      <c r="N7" s="8"/>
      <c r="O7" s="8"/>
      <c r="P7" s="8"/>
      <c r="Q7" s="8"/>
      <c r="R7" s="8"/>
    </row>
    <row r="8" customFormat="false" ht="14.25" hidden="false" customHeight="false" outlineLevel="0" collapsed="false">
      <c r="A8" s="271"/>
      <c r="B8" s="272"/>
      <c r="C8" s="273"/>
      <c r="D8" s="274"/>
      <c r="E8" s="274"/>
      <c r="F8" s="10"/>
      <c r="G8" s="10"/>
      <c r="H8" s="10"/>
      <c r="I8" s="10"/>
      <c r="J8" s="8"/>
      <c r="K8" s="8"/>
      <c r="L8" s="8"/>
      <c r="M8" s="8"/>
      <c r="N8" s="8"/>
      <c r="O8" s="8"/>
      <c r="P8" s="8"/>
      <c r="Q8" s="8"/>
      <c r="R8" s="8"/>
    </row>
    <row r="9" s="22" customFormat="true" ht="14.25" hidden="false" customHeight="true" outlineLevel="0" collapsed="false">
      <c r="A9" s="271"/>
      <c r="B9" s="272"/>
      <c r="C9" s="273"/>
      <c r="D9" s="275" t="s">
        <v>408</v>
      </c>
      <c r="E9" s="276" t="s">
        <v>409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s="30" customFormat="true" ht="12" hidden="false" customHeight="true" outlineLevel="0" collapsed="false">
      <c r="A10" s="277" t="n">
        <v>1</v>
      </c>
      <c r="B10" s="278" t="n">
        <v>2</v>
      </c>
      <c r="C10" s="279" t="s">
        <v>7</v>
      </c>
      <c r="D10" s="278" t="n">
        <v>4</v>
      </c>
      <c r="E10" s="280" t="n">
        <v>5</v>
      </c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customFormat="false" ht="16.5" hidden="false" customHeight="true" outlineLevel="0" collapsed="false">
      <c r="A11" s="281" t="n">
        <v>1</v>
      </c>
      <c r="B11" s="282" t="s">
        <v>8</v>
      </c>
      <c r="C11" s="283" t="s">
        <v>9</v>
      </c>
      <c r="D11" s="284" t="s">
        <v>10</v>
      </c>
      <c r="E11" s="285" t="s">
        <v>10</v>
      </c>
      <c r="F11" s="53"/>
      <c r="G11" s="53"/>
      <c r="H11" s="53"/>
      <c r="I11" s="53"/>
      <c r="J11" s="53"/>
      <c r="K11" s="8"/>
      <c r="L11" s="8"/>
      <c r="M11" s="8"/>
      <c r="N11" s="8"/>
      <c r="O11" s="8"/>
      <c r="P11" s="8"/>
      <c r="Q11" s="8"/>
      <c r="R11" s="8"/>
    </row>
    <row r="12" customFormat="false" ht="45" hidden="false" customHeight="true" outlineLevel="0" collapsed="false">
      <c r="A12" s="286" t="s">
        <v>11</v>
      </c>
      <c r="B12" s="287" t="s">
        <v>12</v>
      </c>
      <c r="C12" s="288" t="s">
        <v>410</v>
      </c>
      <c r="D12" s="289" t="s">
        <v>10</v>
      </c>
      <c r="E12" s="290" t="s">
        <v>10</v>
      </c>
      <c r="F12" s="55"/>
      <c r="G12" s="53"/>
      <c r="H12" s="53"/>
      <c r="I12" s="53"/>
      <c r="J12" s="53"/>
      <c r="K12" s="8"/>
      <c r="L12" s="8"/>
      <c r="M12" s="8"/>
      <c r="N12" s="8"/>
      <c r="O12" s="8"/>
      <c r="P12" s="8"/>
      <c r="Q12" s="8"/>
      <c r="R12" s="8"/>
    </row>
    <row r="13" customFormat="false" ht="19.5" hidden="false" customHeight="true" outlineLevel="0" collapsed="false">
      <c r="A13" s="291" t="s">
        <v>14</v>
      </c>
      <c r="B13" s="292" t="s">
        <v>411</v>
      </c>
      <c r="C13" s="293" t="s">
        <v>412</v>
      </c>
      <c r="D13" s="294" t="s">
        <v>16</v>
      </c>
      <c r="E13" s="295" t="n">
        <f aca="false">SUM(E18:E26)</f>
        <v>40.522</v>
      </c>
      <c r="F13" s="55"/>
      <c r="G13" s="53"/>
      <c r="H13" s="53"/>
      <c r="I13" s="53"/>
      <c r="J13" s="53"/>
      <c r="K13" s="8"/>
      <c r="L13" s="8"/>
      <c r="M13" s="8"/>
      <c r="N13" s="8"/>
      <c r="O13" s="8"/>
      <c r="P13" s="8"/>
      <c r="Q13" s="8"/>
      <c r="R13" s="8"/>
      <c r="U13" s="6" t="n">
        <f aca="false">15.77+11.23+30.56+30.56+17.93+22.32+104.71+23.84+26+8.31+12.12+16.25+23.72+21.06+20.31+17.61+12.12+14.95+53.31+15.75+14.82+14.07+20.3+8.5+21.32+27.01+10.72+42.63+20.18+31.16+13.13+17.93+17.41+12.34+11.2+14.32</f>
        <v>795.47</v>
      </c>
    </row>
    <row r="14" customFormat="false" ht="30" hidden="false" customHeight="true" outlineLevel="0" collapsed="false">
      <c r="A14" s="296"/>
      <c r="B14" s="297" t="s">
        <v>413</v>
      </c>
      <c r="C14" s="298" t="s">
        <v>414</v>
      </c>
      <c r="D14" s="299"/>
      <c r="E14" s="300"/>
      <c r="F14" s="55"/>
      <c r="G14" s="53"/>
      <c r="H14" s="53"/>
      <c r="I14" s="53"/>
      <c r="J14" s="53"/>
      <c r="K14" s="8"/>
      <c r="L14" s="8"/>
      <c r="M14" s="8"/>
      <c r="N14" s="8"/>
      <c r="O14" s="8"/>
      <c r="P14" s="8"/>
      <c r="Q14" s="8"/>
      <c r="R14" s="8"/>
    </row>
    <row r="15" customFormat="false" ht="16.5" hidden="false" customHeight="true" outlineLevel="0" collapsed="false">
      <c r="A15" s="296"/>
      <c r="B15" s="297"/>
      <c r="C15" s="298" t="s">
        <v>415</v>
      </c>
      <c r="D15" s="299"/>
      <c r="E15" s="300"/>
      <c r="F15" s="55"/>
      <c r="G15" s="53"/>
      <c r="H15" s="53"/>
      <c r="I15" s="53"/>
      <c r="J15" s="53"/>
      <c r="K15" s="8"/>
      <c r="L15" s="8"/>
      <c r="M15" s="8"/>
      <c r="N15" s="8"/>
      <c r="O15" s="8"/>
      <c r="P15" s="8"/>
      <c r="Q15" s="8"/>
      <c r="R15" s="8"/>
      <c r="T15" s="6" t="n">
        <f aca="false">28.628+11.894</f>
        <v>40.522</v>
      </c>
      <c r="U15" s="6" t="n">
        <f aca="false">296579.11-280699.6</f>
        <v>15879.51</v>
      </c>
    </row>
    <row r="16" customFormat="false" ht="15" hidden="false" customHeight="true" outlineLevel="0" collapsed="false">
      <c r="A16" s="296"/>
      <c r="B16" s="297" t="s">
        <v>413</v>
      </c>
      <c r="C16" s="298" t="s">
        <v>416</v>
      </c>
      <c r="D16" s="301"/>
      <c r="E16" s="300"/>
      <c r="F16" s="55"/>
      <c r="G16" s="53"/>
      <c r="H16" s="53"/>
      <c r="I16" s="53"/>
      <c r="J16" s="53"/>
      <c r="K16" s="8"/>
      <c r="L16" s="8"/>
      <c r="M16" s="8"/>
      <c r="N16" s="8"/>
      <c r="O16" s="8"/>
      <c r="P16" s="8"/>
      <c r="Q16" s="8"/>
      <c r="R16" s="8"/>
      <c r="U16" s="6" t="n">
        <f aca="false">280350.9-276998.84</f>
        <v>3352.06</v>
      </c>
    </row>
    <row r="17" customFormat="false" ht="15" hidden="false" customHeight="true" outlineLevel="0" collapsed="false">
      <c r="A17" s="296"/>
      <c r="B17" s="297"/>
      <c r="C17" s="298" t="s">
        <v>417</v>
      </c>
      <c r="D17" s="301"/>
      <c r="E17" s="300"/>
      <c r="F17" s="55"/>
      <c r="G17" s="53"/>
      <c r="H17" s="53"/>
      <c r="I17" s="53"/>
      <c r="J17" s="53"/>
      <c r="K17" s="8"/>
      <c r="L17" s="8"/>
      <c r="M17" s="8"/>
      <c r="N17" s="8"/>
      <c r="O17" s="8"/>
      <c r="P17" s="8"/>
      <c r="Q17" s="8"/>
      <c r="R17" s="8"/>
    </row>
    <row r="18" customFormat="false" ht="17.25" hidden="false" customHeight="true" outlineLevel="0" collapsed="false">
      <c r="A18" s="296"/>
      <c r="B18" s="297" t="s">
        <v>413</v>
      </c>
      <c r="C18" s="298" t="s">
        <v>418</v>
      </c>
      <c r="D18" s="297" t="s">
        <v>16</v>
      </c>
      <c r="E18" s="302" t="n">
        <v>19.232</v>
      </c>
      <c r="F18" s="55"/>
      <c r="G18" s="53"/>
      <c r="H18" s="53"/>
      <c r="I18" s="53"/>
      <c r="J18" s="53"/>
      <c r="K18" s="8"/>
      <c r="L18" s="8"/>
      <c r="M18" s="8"/>
      <c r="N18" s="8"/>
      <c r="O18" s="8"/>
      <c r="P18" s="8"/>
      <c r="Q18" s="8"/>
      <c r="R18" s="8"/>
      <c r="U18" s="6" t="n">
        <f aca="false">U15+U16</f>
        <v>19231.57</v>
      </c>
    </row>
    <row r="19" customFormat="false" ht="17.25" hidden="false" customHeight="true" outlineLevel="0" collapsed="false">
      <c r="A19" s="296"/>
      <c r="B19" s="297" t="s">
        <v>419</v>
      </c>
      <c r="C19" s="298" t="s">
        <v>420</v>
      </c>
      <c r="D19" s="297" t="s">
        <v>16</v>
      </c>
      <c r="E19" s="302" t="n">
        <v>0.104</v>
      </c>
      <c r="F19" s="55"/>
      <c r="G19" s="53"/>
      <c r="H19" s="53"/>
      <c r="I19" s="53"/>
      <c r="J19" s="53"/>
      <c r="K19" s="8"/>
      <c r="L19" s="8"/>
      <c r="M19" s="8"/>
      <c r="N19" s="8"/>
      <c r="O19" s="8"/>
      <c r="P19" s="8"/>
      <c r="Q19" s="8"/>
      <c r="R19" s="8"/>
      <c r="U19" s="6" t="n">
        <v>103.01</v>
      </c>
    </row>
    <row r="20" customFormat="false" ht="17.25" hidden="false" customHeight="true" outlineLevel="0" collapsed="false">
      <c r="A20" s="296"/>
      <c r="B20" s="297" t="s">
        <v>419</v>
      </c>
      <c r="C20" s="298" t="s">
        <v>421</v>
      </c>
      <c r="D20" s="297" t="s">
        <v>16</v>
      </c>
      <c r="E20" s="302" t="n">
        <v>0.069</v>
      </c>
      <c r="F20" s="55"/>
      <c r="G20" s="53"/>
      <c r="H20" s="53"/>
      <c r="I20" s="53"/>
      <c r="J20" s="53"/>
      <c r="K20" s="8"/>
      <c r="L20" s="8"/>
      <c r="M20" s="8"/>
      <c r="N20" s="8"/>
      <c r="O20" s="8"/>
      <c r="P20" s="8"/>
      <c r="Q20" s="8"/>
      <c r="R20" s="8"/>
      <c r="U20" s="6" t="n">
        <v>68.33</v>
      </c>
    </row>
    <row r="21" customFormat="false" ht="17.25" hidden="false" customHeight="true" outlineLevel="0" collapsed="false">
      <c r="A21" s="296"/>
      <c r="B21" s="297" t="s">
        <v>419</v>
      </c>
      <c r="C21" s="298" t="s">
        <v>422</v>
      </c>
      <c r="D21" s="297" t="s">
        <v>16</v>
      </c>
      <c r="E21" s="302" t="n">
        <v>0.287</v>
      </c>
      <c r="F21" s="55"/>
      <c r="G21" s="53"/>
      <c r="H21" s="53"/>
      <c r="I21" s="53"/>
      <c r="J21" s="53"/>
      <c r="K21" s="8"/>
      <c r="L21" s="8"/>
      <c r="M21" s="8"/>
      <c r="N21" s="8"/>
      <c r="O21" s="8"/>
      <c r="P21" s="8"/>
      <c r="Q21" s="8"/>
      <c r="R21" s="8"/>
      <c r="T21" s="6" t="n">
        <f aca="false">0.084+0.05+0.072+0.066+0.015</f>
        <v>0.287</v>
      </c>
      <c r="U21" s="6" t="n">
        <f aca="false">84.01+49.79+71.29+66.17+14.83</f>
        <v>286.09</v>
      </c>
    </row>
    <row r="22" customFormat="false" ht="17.25" hidden="false" customHeight="true" outlineLevel="0" collapsed="false">
      <c r="A22" s="296"/>
      <c r="B22" s="297" t="s">
        <v>419</v>
      </c>
      <c r="C22" s="298" t="s">
        <v>423</v>
      </c>
      <c r="D22" s="297" t="s">
        <v>16</v>
      </c>
      <c r="E22" s="302" t="n">
        <v>8.936</v>
      </c>
      <c r="F22" s="55"/>
      <c r="G22" s="53"/>
      <c r="H22" s="53"/>
      <c r="I22" s="53"/>
      <c r="J22" s="53"/>
      <c r="K22" s="8"/>
      <c r="L22" s="8"/>
      <c r="M22" s="8"/>
      <c r="N22" s="8"/>
      <c r="O22" s="8"/>
      <c r="P22" s="8"/>
      <c r="Q22" s="8"/>
      <c r="R22" s="8"/>
      <c r="T22" s="6" t="n">
        <f aca="false">0.891+1.262+1.179+4.519+0.994+0.026+0.021+0.025+0.019</f>
        <v>8.936</v>
      </c>
      <c r="U22" s="6" t="n">
        <f aca="false">890.97+1261.35+1178.78+4519+993.91+25.54+20.25+24.5+18.25</f>
        <v>8932.55</v>
      </c>
    </row>
    <row r="23" s="8" customFormat="true" ht="15" hidden="false" customHeight="true" outlineLevel="0" collapsed="false">
      <c r="A23" s="296"/>
      <c r="B23" s="303" t="s">
        <v>413</v>
      </c>
      <c r="C23" s="298" t="s">
        <v>424</v>
      </c>
      <c r="D23" s="297"/>
      <c r="E23" s="304"/>
      <c r="F23" s="55"/>
      <c r="G23" s="53"/>
      <c r="H23" s="53"/>
      <c r="I23" s="53"/>
      <c r="J23" s="53"/>
    </row>
    <row r="24" s="8" customFormat="true" ht="15" hidden="false" customHeight="false" outlineLevel="0" collapsed="false">
      <c r="A24" s="296"/>
      <c r="B24" s="303"/>
      <c r="C24" s="298" t="s">
        <v>425</v>
      </c>
      <c r="D24" s="297"/>
      <c r="E24" s="305"/>
      <c r="F24" s="55"/>
      <c r="G24" s="53"/>
      <c r="H24" s="53"/>
      <c r="I24" s="53"/>
      <c r="J24" s="53"/>
    </row>
    <row r="25" s="8" customFormat="true" ht="15" hidden="false" customHeight="false" outlineLevel="0" collapsed="false">
      <c r="A25" s="296"/>
      <c r="B25" s="303"/>
      <c r="C25" s="298" t="s">
        <v>426</v>
      </c>
      <c r="D25" s="297" t="s">
        <v>16</v>
      </c>
      <c r="E25" s="302" t="n">
        <v>7.49</v>
      </c>
      <c r="F25" s="55"/>
      <c r="G25" s="53"/>
      <c r="H25" s="53"/>
      <c r="I25" s="53"/>
      <c r="J25" s="53"/>
      <c r="U25" s="8" t="n">
        <f aca="false">52.57+11.67+219.87+225.51+270.78+108.92+218.65+120.47+107.86+64.27+103.72+103.95+49.09+4784.35+1047.35</f>
        <v>7489.03</v>
      </c>
      <c r="V25" s="306" t="n">
        <v>7490</v>
      </c>
    </row>
    <row r="26" s="8" customFormat="true" ht="15" hidden="false" customHeight="false" outlineLevel="0" collapsed="false">
      <c r="A26" s="296"/>
      <c r="B26" s="303"/>
      <c r="C26" s="307" t="s">
        <v>427</v>
      </c>
      <c r="D26" s="303" t="s">
        <v>16</v>
      </c>
      <c r="E26" s="308" t="n">
        <v>4.404</v>
      </c>
      <c r="F26" s="55"/>
      <c r="G26" s="53"/>
      <c r="H26" s="53"/>
      <c r="I26" s="53"/>
      <c r="J26" s="53"/>
      <c r="U26" s="8" t="n">
        <f aca="false">115.1+165.72+111.09+77.12+136.36+49.83+1234.6+327.39+436.16+171.28+762.08+597.34+219.3</f>
        <v>4403.37</v>
      </c>
      <c r="V26" s="8" t="n">
        <v>4404</v>
      </c>
    </row>
    <row r="27" customFormat="false" ht="30" hidden="false" customHeight="true" outlineLevel="0" collapsed="false">
      <c r="A27" s="286" t="s">
        <v>17</v>
      </c>
      <c r="B27" s="287" t="s">
        <v>18</v>
      </c>
      <c r="C27" s="288" t="s">
        <v>428</v>
      </c>
      <c r="D27" s="289" t="s">
        <v>10</v>
      </c>
      <c r="E27" s="290" t="s">
        <v>10</v>
      </c>
      <c r="F27" s="55"/>
      <c r="G27" s="53"/>
      <c r="H27" s="53"/>
      <c r="I27" s="53"/>
      <c r="J27" s="53"/>
      <c r="K27" s="8"/>
      <c r="L27" s="8"/>
      <c r="M27" s="8"/>
      <c r="N27" s="8"/>
      <c r="O27" s="8"/>
      <c r="P27" s="8"/>
      <c r="Q27" s="8"/>
      <c r="R27" s="8"/>
      <c r="V27" s="309" t="n">
        <f aca="false">V26+V25</f>
        <v>11894</v>
      </c>
    </row>
    <row r="28" customFormat="false" ht="15" hidden="false" customHeight="false" outlineLevel="0" collapsed="false">
      <c r="A28" s="291" t="s">
        <v>21</v>
      </c>
      <c r="B28" s="292" t="s">
        <v>429</v>
      </c>
      <c r="C28" s="293" t="s">
        <v>430</v>
      </c>
      <c r="D28" s="294" t="s">
        <v>20</v>
      </c>
      <c r="E28" s="310" t="n">
        <f aca="false">E30+E31+E32</f>
        <v>954</v>
      </c>
      <c r="F28" s="55"/>
      <c r="G28" s="53"/>
      <c r="H28" s="53"/>
      <c r="I28" s="53"/>
      <c r="J28" s="53"/>
      <c r="K28" s="8"/>
      <c r="L28" s="8"/>
      <c r="M28" s="8"/>
      <c r="N28" s="8"/>
      <c r="O28" s="8"/>
      <c r="P28" s="8"/>
      <c r="Q28" s="8"/>
      <c r="R28" s="8"/>
    </row>
    <row r="29" customFormat="false" ht="15" hidden="false" customHeight="true" outlineLevel="0" collapsed="false">
      <c r="A29" s="311"/>
      <c r="B29" s="303" t="s">
        <v>431</v>
      </c>
      <c r="C29" s="298" t="s">
        <v>432</v>
      </c>
      <c r="D29" s="297"/>
      <c r="E29" s="312"/>
      <c r="F29" s="55"/>
      <c r="G29" s="53"/>
      <c r="H29" s="53"/>
      <c r="I29" s="53"/>
      <c r="J29" s="53"/>
      <c r="K29" s="8"/>
      <c r="L29" s="8"/>
      <c r="M29" s="8"/>
      <c r="N29" s="8"/>
      <c r="O29" s="8"/>
      <c r="P29" s="8"/>
      <c r="Q29" s="8"/>
      <c r="R29" s="8"/>
    </row>
    <row r="30" customFormat="false" ht="15" hidden="false" customHeight="true" outlineLevel="0" collapsed="false">
      <c r="A30" s="311"/>
      <c r="B30" s="303"/>
      <c r="C30" s="298" t="s">
        <v>433</v>
      </c>
      <c r="D30" s="297" t="s">
        <v>20</v>
      </c>
      <c r="E30" s="313" t="n">
        <v>437</v>
      </c>
      <c r="F30" s="55"/>
      <c r="G30" s="53"/>
      <c r="H30" s="53"/>
      <c r="I30" s="53"/>
      <c r="J30" s="53"/>
      <c r="K30" s="8"/>
      <c r="L30" s="8"/>
      <c r="M30" s="8"/>
      <c r="N30" s="8"/>
      <c r="O30" s="8"/>
      <c r="P30" s="8"/>
      <c r="Q30" s="8"/>
      <c r="R30" s="8"/>
    </row>
    <row r="31" customFormat="false" ht="15" hidden="false" customHeight="true" outlineLevel="0" collapsed="false">
      <c r="A31" s="311"/>
      <c r="B31" s="303"/>
      <c r="C31" s="298" t="s">
        <v>434</v>
      </c>
      <c r="D31" s="297" t="s">
        <v>20</v>
      </c>
      <c r="E31" s="313" t="n">
        <v>323</v>
      </c>
      <c r="F31" s="55"/>
      <c r="G31" s="53"/>
      <c r="H31" s="53"/>
      <c r="I31" s="53"/>
      <c r="J31" s="53"/>
      <c r="K31" s="8"/>
      <c r="L31" s="8"/>
      <c r="M31" s="8"/>
      <c r="N31" s="8"/>
      <c r="O31" s="8"/>
      <c r="P31" s="8"/>
      <c r="Q31" s="8"/>
      <c r="R31" s="8"/>
    </row>
    <row r="32" customFormat="false" ht="15" hidden="false" customHeight="true" outlineLevel="0" collapsed="false">
      <c r="A32" s="311"/>
      <c r="B32" s="303"/>
      <c r="C32" s="307" t="s">
        <v>435</v>
      </c>
      <c r="D32" s="303" t="s">
        <v>20</v>
      </c>
      <c r="E32" s="314" t="n">
        <v>194</v>
      </c>
      <c r="F32" s="55"/>
      <c r="G32" s="53"/>
      <c r="H32" s="53"/>
      <c r="I32" s="53"/>
      <c r="J32" s="53"/>
      <c r="K32" s="8"/>
      <c r="L32" s="8"/>
      <c r="M32" s="8"/>
      <c r="N32" s="8"/>
      <c r="O32" s="8"/>
      <c r="P32" s="8"/>
      <c r="Q32" s="8"/>
      <c r="R32" s="8"/>
    </row>
    <row r="33" customFormat="false" ht="15" hidden="false" customHeight="true" outlineLevel="0" collapsed="false">
      <c r="A33" s="291" t="s">
        <v>23</v>
      </c>
      <c r="B33" s="292" t="s">
        <v>436</v>
      </c>
      <c r="C33" s="293" t="s">
        <v>437</v>
      </c>
      <c r="D33" s="294" t="s">
        <v>20</v>
      </c>
      <c r="E33" s="310" t="n">
        <f aca="false">SUM(E35:E36)</f>
        <v>91</v>
      </c>
      <c r="F33" s="55"/>
      <c r="G33" s="53"/>
      <c r="H33" s="53"/>
      <c r="I33" s="53"/>
      <c r="J33" s="53"/>
      <c r="K33" s="8"/>
      <c r="L33" s="8"/>
      <c r="M33" s="8"/>
      <c r="N33" s="8"/>
      <c r="O33" s="8"/>
      <c r="P33" s="8"/>
      <c r="Q33" s="8"/>
      <c r="R33" s="8"/>
    </row>
    <row r="34" customFormat="false" ht="15" hidden="false" customHeight="true" outlineLevel="0" collapsed="false">
      <c r="A34" s="311"/>
      <c r="B34" s="303" t="s">
        <v>438</v>
      </c>
      <c r="C34" s="298" t="s">
        <v>439</v>
      </c>
      <c r="D34" s="297"/>
      <c r="E34" s="312"/>
      <c r="F34" s="55"/>
      <c r="G34" s="53"/>
      <c r="H34" s="53"/>
      <c r="I34" s="53"/>
      <c r="J34" s="53"/>
      <c r="K34" s="8"/>
      <c r="L34" s="8"/>
      <c r="M34" s="8"/>
      <c r="N34" s="8"/>
      <c r="O34" s="8"/>
      <c r="P34" s="8"/>
      <c r="Q34" s="8"/>
      <c r="R34" s="8"/>
    </row>
    <row r="35" customFormat="false" ht="15" hidden="false" customHeight="true" outlineLevel="0" collapsed="false">
      <c r="A35" s="311"/>
      <c r="B35" s="303"/>
      <c r="C35" s="298" t="s">
        <v>440</v>
      </c>
      <c r="D35" s="297" t="s">
        <v>20</v>
      </c>
      <c r="E35" s="313" t="n">
        <v>69</v>
      </c>
      <c r="F35" s="55"/>
      <c r="G35" s="53"/>
      <c r="H35" s="53"/>
      <c r="I35" s="53"/>
      <c r="J35" s="53"/>
      <c r="K35" s="8"/>
      <c r="L35" s="8"/>
      <c r="M35" s="8"/>
      <c r="N35" s="8"/>
      <c r="O35" s="8"/>
      <c r="P35" s="8"/>
      <c r="Q35" s="8"/>
      <c r="R35" s="8"/>
    </row>
    <row r="36" customFormat="false" ht="15" hidden="false" customHeight="false" outlineLevel="0" collapsed="false">
      <c r="A36" s="311"/>
      <c r="B36" s="303"/>
      <c r="C36" s="307" t="s">
        <v>441</v>
      </c>
      <c r="D36" s="303" t="s">
        <v>20</v>
      </c>
      <c r="E36" s="314" t="n">
        <v>22</v>
      </c>
      <c r="F36" s="55"/>
      <c r="G36" s="53"/>
      <c r="H36" s="53"/>
      <c r="I36" s="53"/>
      <c r="J36" s="53"/>
      <c r="K36" s="8"/>
      <c r="L36" s="8"/>
      <c r="M36" s="8"/>
      <c r="N36" s="8"/>
      <c r="O36" s="8"/>
      <c r="P36" s="8"/>
      <c r="Q36" s="8"/>
      <c r="R36" s="8"/>
    </row>
    <row r="37" customFormat="false" ht="15" hidden="false" customHeight="false" outlineLevel="0" collapsed="false">
      <c r="A37" s="291" t="s">
        <v>25</v>
      </c>
      <c r="B37" s="292" t="s">
        <v>442</v>
      </c>
      <c r="C37" s="293" t="s">
        <v>443</v>
      </c>
      <c r="D37" s="294" t="s">
        <v>20</v>
      </c>
      <c r="E37" s="310" t="n">
        <f aca="false">SUM(E39:E40)</f>
        <v>18</v>
      </c>
      <c r="F37" s="55"/>
      <c r="G37" s="53"/>
      <c r="H37" s="53"/>
      <c r="I37" s="53"/>
      <c r="J37" s="53"/>
      <c r="K37" s="8"/>
      <c r="L37" s="8"/>
      <c r="M37" s="8"/>
      <c r="N37" s="8"/>
      <c r="O37" s="8"/>
      <c r="P37" s="8"/>
      <c r="Q37" s="8"/>
      <c r="R37" s="8"/>
    </row>
    <row r="38" s="8" customFormat="true" ht="15.75" hidden="false" customHeight="true" outlineLevel="0" collapsed="false">
      <c r="A38" s="311"/>
      <c r="B38" s="303" t="s">
        <v>431</v>
      </c>
      <c r="C38" s="298" t="s">
        <v>444</v>
      </c>
      <c r="D38" s="297"/>
      <c r="E38" s="313"/>
      <c r="F38" s="55"/>
      <c r="G38" s="53"/>
      <c r="H38" s="53"/>
      <c r="I38" s="53"/>
      <c r="J38" s="53"/>
    </row>
    <row r="39" s="8" customFormat="true" ht="15.75" hidden="false" customHeight="true" outlineLevel="0" collapsed="false">
      <c r="A39" s="311"/>
      <c r="B39" s="303"/>
      <c r="C39" s="298" t="s">
        <v>445</v>
      </c>
      <c r="D39" s="297" t="s">
        <v>20</v>
      </c>
      <c r="E39" s="313" t="n">
        <v>9</v>
      </c>
      <c r="F39" s="55"/>
      <c r="G39" s="53"/>
      <c r="H39" s="53"/>
      <c r="I39" s="53"/>
      <c r="J39" s="53"/>
    </row>
    <row r="40" s="8" customFormat="true" ht="15.75" hidden="false" customHeight="true" outlineLevel="0" collapsed="false">
      <c r="A40" s="311"/>
      <c r="B40" s="303"/>
      <c r="C40" s="307" t="s">
        <v>446</v>
      </c>
      <c r="D40" s="303" t="s">
        <v>20</v>
      </c>
      <c r="E40" s="314" t="n">
        <v>9</v>
      </c>
      <c r="F40" s="55"/>
      <c r="G40" s="53"/>
      <c r="H40" s="53"/>
      <c r="I40" s="53"/>
      <c r="J40" s="53"/>
    </row>
    <row r="41" s="8" customFormat="true" ht="16.5" hidden="false" customHeight="false" outlineLevel="0" collapsed="false">
      <c r="A41" s="291" t="s">
        <v>27</v>
      </c>
      <c r="B41" s="292" t="s">
        <v>447</v>
      </c>
      <c r="C41" s="293" t="s">
        <v>448</v>
      </c>
      <c r="D41" s="294" t="s">
        <v>449</v>
      </c>
      <c r="E41" s="315" t="n">
        <f aca="false">SUM(E43:E45)</f>
        <v>478.5</v>
      </c>
      <c r="F41" s="55"/>
      <c r="G41" s="53"/>
      <c r="H41" s="53"/>
      <c r="I41" s="53"/>
      <c r="J41" s="53"/>
    </row>
    <row r="42" s="8" customFormat="true" ht="15.75" hidden="false" customHeight="true" outlineLevel="0" collapsed="false">
      <c r="A42" s="316"/>
      <c r="B42" s="303" t="s">
        <v>431</v>
      </c>
      <c r="C42" s="298" t="s">
        <v>450</v>
      </c>
      <c r="D42" s="317"/>
      <c r="E42" s="318"/>
      <c r="F42" s="55"/>
      <c r="G42" s="53"/>
      <c r="H42" s="53"/>
      <c r="I42" s="53"/>
      <c r="J42" s="53"/>
    </row>
    <row r="43" s="8" customFormat="true" ht="15.75" hidden="false" customHeight="true" outlineLevel="0" collapsed="false">
      <c r="A43" s="316"/>
      <c r="B43" s="303"/>
      <c r="C43" s="298" t="s">
        <v>451</v>
      </c>
      <c r="D43" s="297" t="s">
        <v>452</v>
      </c>
      <c r="E43" s="312" t="n">
        <f aca="false">CEILING(385.022,0.1)</f>
        <v>385.1</v>
      </c>
      <c r="F43" s="55"/>
      <c r="G43" s="53"/>
      <c r="H43" s="53"/>
      <c r="I43" s="53"/>
      <c r="J43" s="53"/>
    </row>
    <row r="44" s="8" customFormat="true" ht="15.75" hidden="false" customHeight="true" outlineLevel="0" collapsed="false">
      <c r="A44" s="316"/>
      <c r="B44" s="303"/>
      <c r="C44" s="298" t="s">
        <v>453</v>
      </c>
      <c r="D44" s="297" t="s">
        <v>452</v>
      </c>
      <c r="E44" s="312" t="n">
        <f aca="false">CEILING(43.486,0.1)</f>
        <v>43.5</v>
      </c>
      <c r="F44" s="55"/>
      <c r="G44" s="53"/>
      <c r="H44" s="53"/>
      <c r="I44" s="53"/>
      <c r="J44" s="53"/>
    </row>
    <row r="45" s="8" customFormat="true" ht="15.75" hidden="false" customHeight="true" outlineLevel="0" collapsed="false">
      <c r="A45" s="316"/>
      <c r="B45" s="303"/>
      <c r="C45" s="307" t="s">
        <v>454</v>
      </c>
      <c r="D45" s="303" t="s">
        <v>452</v>
      </c>
      <c r="E45" s="319" t="n">
        <f aca="false">CEILING(49.838,0.1)</f>
        <v>49.9</v>
      </c>
      <c r="F45" s="55"/>
      <c r="G45" s="53"/>
      <c r="H45" s="53"/>
      <c r="I45" s="53"/>
      <c r="J45" s="53"/>
    </row>
    <row r="46" customFormat="false" ht="15" hidden="false" customHeight="true" outlineLevel="0" collapsed="false">
      <c r="A46" s="291" t="s">
        <v>29</v>
      </c>
      <c r="B46" s="292" t="s">
        <v>455</v>
      </c>
      <c r="C46" s="293" t="s">
        <v>456</v>
      </c>
      <c r="D46" s="294" t="s">
        <v>457</v>
      </c>
      <c r="E46" s="315" t="n">
        <f aca="false">E49</f>
        <v>0.4</v>
      </c>
      <c r="F46" s="55"/>
      <c r="G46" s="53"/>
      <c r="H46" s="53"/>
      <c r="I46" s="53"/>
      <c r="J46" s="53"/>
      <c r="K46" s="8"/>
      <c r="L46" s="8"/>
      <c r="M46" s="8"/>
      <c r="N46" s="8"/>
      <c r="O46" s="8"/>
      <c r="P46" s="8"/>
      <c r="Q46" s="8"/>
      <c r="R46" s="8"/>
    </row>
    <row r="47" customFormat="false" ht="15.75" hidden="false" customHeight="true" outlineLevel="0" collapsed="false">
      <c r="A47" s="316"/>
      <c r="B47" s="303" t="s">
        <v>458</v>
      </c>
      <c r="C47" s="298" t="s">
        <v>459</v>
      </c>
      <c r="D47" s="317"/>
      <c r="E47" s="318"/>
      <c r="F47" s="55"/>
      <c r="G47" s="53"/>
      <c r="H47" s="53"/>
      <c r="I47" s="53"/>
      <c r="J47" s="53"/>
      <c r="K47" s="8"/>
      <c r="L47" s="8"/>
      <c r="M47" s="8"/>
      <c r="N47" s="8"/>
      <c r="O47" s="8"/>
      <c r="P47" s="8"/>
      <c r="Q47" s="8"/>
      <c r="R47" s="8"/>
    </row>
    <row r="48" customFormat="false" ht="15.75" hidden="false" customHeight="true" outlineLevel="0" collapsed="false">
      <c r="A48" s="316"/>
      <c r="B48" s="303"/>
      <c r="C48" s="298" t="s">
        <v>460</v>
      </c>
      <c r="D48" s="317"/>
      <c r="E48" s="318"/>
      <c r="F48" s="55"/>
      <c r="G48" s="53"/>
      <c r="H48" s="53"/>
      <c r="I48" s="53"/>
      <c r="J48" s="53"/>
      <c r="K48" s="8"/>
      <c r="L48" s="8"/>
      <c r="M48" s="8"/>
      <c r="N48" s="8"/>
      <c r="O48" s="8"/>
      <c r="P48" s="8"/>
      <c r="Q48" s="8"/>
      <c r="R48" s="8"/>
    </row>
    <row r="49" customFormat="false" ht="15.75" hidden="false" customHeight="true" outlineLevel="0" collapsed="false">
      <c r="A49" s="316"/>
      <c r="B49" s="303"/>
      <c r="C49" s="307" t="s">
        <v>461</v>
      </c>
      <c r="D49" s="303" t="s">
        <v>457</v>
      </c>
      <c r="E49" s="308" t="n">
        <v>0.395</v>
      </c>
      <c r="F49" s="55"/>
      <c r="G49" s="53"/>
      <c r="H49" s="53"/>
      <c r="I49" s="53"/>
      <c r="J49" s="53"/>
      <c r="K49" s="8"/>
      <c r="L49" s="8"/>
      <c r="M49" s="8"/>
      <c r="N49" s="8"/>
      <c r="O49" s="8"/>
      <c r="P49" s="8"/>
      <c r="Q49" s="8"/>
      <c r="R49" s="8"/>
      <c r="T49" s="320" t="s">
        <v>462</v>
      </c>
      <c r="U49" s="6" t="s">
        <v>463</v>
      </c>
    </row>
    <row r="50" customFormat="false" ht="28.5" hidden="false" customHeight="false" outlineLevel="0" collapsed="false">
      <c r="A50" s="286" t="s">
        <v>34</v>
      </c>
      <c r="B50" s="287" t="s">
        <v>35</v>
      </c>
      <c r="C50" s="288" t="s">
        <v>464</v>
      </c>
      <c r="D50" s="289" t="s">
        <v>10</v>
      </c>
      <c r="E50" s="290" t="s">
        <v>10</v>
      </c>
      <c r="F50" s="69"/>
      <c r="G50" s="53"/>
      <c r="I50" s="8"/>
      <c r="J50" s="8"/>
      <c r="K50" s="8"/>
      <c r="L50" s="8"/>
      <c r="M50" s="8"/>
      <c r="N50" s="8"/>
      <c r="O50" s="8"/>
      <c r="P50" s="8"/>
      <c r="Q50" s="8"/>
      <c r="R50" s="8"/>
    </row>
    <row r="51" customFormat="false" ht="29.25" hidden="false" customHeight="true" outlineLevel="0" collapsed="false">
      <c r="A51" s="291" t="s">
        <v>37</v>
      </c>
      <c r="B51" s="292" t="s">
        <v>465</v>
      </c>
      <c r="C51" s="293" t="s">
        <v>466</v>
      </c>
      <c r="D51" s="294" t="s">
        <v>467</v>
      </c>
      <c r="E51" s="310" t="n">
        <f aca="false">SUM(E54:E55)</f>
        <v>102766</v>
      </c>
      <c r="F51" s="69"/>
      <c r="G51" s="53"/>
      <c r="I51" s="8"/>
      <c r="J51" s="8"/>
      <c r="K51" s="8"/>
      <c r="L51" s="8"/>
      <c r="M51" s="8"/>
      <c r="N51" s="8"/>
      <c r="O51" s="8"/>
      <c r="P51" s="8"/>
      <c r="Q51" s="8"/>
      <c r="R51" s="8"/>
    </row>
    <row r="52" customFormat="false" ht="35.25" hidden="false" customHeight="true" outlineLevel="0" collapsed="false">
      <c r="A52" s="316"/>
      <c r="B52" s="297" t="s">
        <v>468</v>
      </c>
      <c r="C52" s="298" t="s">
        <v>469</v>
      </c>
      <c r="D52" s="297"/>
      <c r="E52" s="321"/>
      <c r="F52" s="69"/>
      <c r="G52" s="53"/>
      <c r="I52" s="8"/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8" hidden="false" customHeight="true" outlineLevel="0" collapsed="false">
      <c r="A53" s="316"/>
      <c r="B53" s="303" t="s">
        <v>470</v>
      </c>
      <c r="C53" s="298" t="s">
        <v>471</v>
      </c>
      <c r="D53" s="297"/>
      <c r="E53" s="321"/>
      <c r="F53" s="69"/>
      <c r="G53" s="53"/>
      <c r="I53" s="8"/>
      <c r="J53" s="8"/>
      <c r="K53" s="8"/>
      <c r="L53" s="8"/>
      <c r="M53" s="8"/>
      <c r="N53" s="8"/>
      <c r="O53" s="8"/>
      <c r="P53" s="8"/>
      <c r="Q53" s="8"/>
      <c r="R53" s="8"/>
      <c r="T53" s="6" t="n">
        <f aca="false">(101999+767)*0.2</f>
        <v>20553.2</v>
      </c>
    </row>
    <row r="54" customFormat="false" ht="18" hidden="false" customHeight="false" outlineLevel="0" collapsed="false">
      <c r="A54" s="316"/>
      <c r="B54" s="303"/>
      <c r="C54" s="298" t="s">
        <v>472</v>
      </c>
      <c r="D54" s="297" t="s">
        <v>473</v>
      </c>
      <c r="E54" s="313" t="n">
        <f aca="false">ROUND((202864*0.1+1134*0.1)/0.2,0)</f>
        <v>101999</v>
      </c>
      <c r="F54" s="69"/>
      <c r="G54" s="53"/>
      <c r="I54" s="8"/>
      <c r="J54" s="8"/>
      <c r="K54" s="8"/>
      <c r="L54" s="8"/>
      <c r="M54" s="8"/>
      <c r="N54" s="8"/>
      <c r="O54" s="8"/>
      <c r="P54" s="8"/>
      <c r="Q54" s="8"/>
      <c r="R54" s="8"/>
      <c r="T54" s="322" t="n">
        <f aca="false">(202864*0.1+1134*0.1)/0.2</f>
        <v>101999</v>
      </c>
    </row>
    <row r="55" customFormat="false" ht="18" hidden="false" customHeight="false" outlineLevel="0" collapsed="false">
      <c r="A55" s="316"/>
      <c r="B55" s="303"/>
      <c r="C55" s="307" t="s">
        <v>474</v>
      </c>
      <c r="D55" s="303" t="s">
        <v>473</v>
      </c>
      <c r="E55" s="314" t="n">
        <f aca="false">CEILING((1450*0.1+83*0.1)/0.2,1)</f>
        <v>767</v>
      </c>
      <c r="F55" s="69"/>
      <c r="G55" s="53"/>
      <c r="I55" s="8"/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8" hidden="false" customHeight="false" outlineLevel="0" collapsed="false">
      <c r="A56" s="291" t="s">
        <v>475</v>
      </c>
      <c r="B56" s="292" t="s">
        <v>476</v>
      </c>
      <c r="C56" s="293" t="s">
        <v>477</v>
      </c>
      <c r="D56" s="294" t="s">
        <v>467</v>
      </c>
      <c r="E56" s="310" t="n">
        <f aca="false">SUM(E59:E60)</f>
        <v>182341</v>
      </c>
      <c r="F56" s="69"/>
      <c r="G56" s="53"/>
      <c r="I56" s="8"/>
      <c r="J56" s="8"/>
      <c r="K56" s="8"/>
      <c r="L56" s="8"/>
      <c r="M56" s="8"/>
      <c r="N56" s="8"/>
      <c r="O56" s="8"/>
      <c r="P56" s="8"/>
      <c r="Q56" s="8"/>
      <c r="R56" s="8"/>
    </row>
    <row r="57" customFormat="false" ht="34.5" hidden="false" customHeight="true" outlineLevel="0" collapsed="false">
      <c r="A57" s="316"/>
      <c r="B57" s="297" t="s">
        <v>468</v>
      </c>
      <c r="C57" s="298" t="s">
        <v>478</v>
      </c>
      <c r="D57" s="297"/>
      <c r="E57" s="321"/>
      <c r="F57" s="8"/>
      <c r="G57" s="53"/>
      <c r="I57" s="8"/>
      <c r="J57" s="8"/>
      <c r="K57" s="8"/>
      <c r="L57" s="8"/>
      <c r="M57" s="8"/>
      <c r="N57" s="8"/>
      <c r="O57" s="8"/>
      <c r="P57" s="8"/>
      <c r="Q57" s="8"/>
      <c r="R57" s="8"/>
      <c r="U57" s="322"/>
    </row>
    <row r="58" customFormat="false" ht="20.25" hidden="false" customHeight="true" outlineLevel="0" collapsed="false">
      <c r="A58" s="316"/>
      <c r="B58" s="297"/>
      <c r="C58" s="298" t="s">
        <v>479</v>
      </c>
      <c r="D58" s="323"/>
      <c r="E58" s="321"/>
      <c r="F58" s="8"/>
      <c r="G58" s="53"/>
      <c r="I58" s="8"/>
      <c r="J58" s="8"/>
      <c r="K58" s="8"/>
      <c r="L58" s="8"/>
      <c r="M58" s="8"/>
      <c r="N58" s="8"/>
      <c r="O58" s="8"/>
      <c r="P58" s="8"/>
      <c r="Q58" s="8"/>
      <c r="R58" s="8"/>
      <c r="T58" s="6" t="n">
        <f aca="false">(180202+2139)*0.2</f>
        <v>36468.2</v>
      </c>
    </row>
    <row r="59" customFormat="false" ht="22.5" hidden="false" customHeight="true" outlineLevel="0" collapsed="false">
      <c r="A59" s="316"/>
      <c r="B59" s="303" t="s">
        <v>480</v>
      </c>
      <c r="C59" s="298" t="s">
        <v>481</v>
      </c>
      <c r="D59" s="297" t="s">
        <v>473</v>
      </c>
      <c r="E59" s="313" t="n">
        <f aca="false">CEILING(282201-(202864*0.1+1134*0.1)/0.2,1)</f>
        <v>180202</v>
      </c>
      <c r="F59" s="8"/>
      <c r="G59" s="53"/>
      <c r="I59" s="8"/>
      <c r="J59" s="8"/>
      <c r="K59" s="8"/>
      <c r="L59" s="8"/>
      <c r="M59" s="8"/>
      <c r="N59" s="8"/>
      <c r="O59" s="8"/>
      <c r="P59" s="8"/>
      <c r="Q59" s="8"/>
      <c r="R59" s="8"/>
      <c r="T59" s="322" t="n">
        <f aca="false">282201-(202864*0.1+1134*0.1)/0.2</f>
        <v>180202</v>
      </c>
    </row>
    <row r="60" customFormat="false" ht="22.5" hidden="false" customHeight="true" outlineLevel="0" collapsed="false">
      <c r="A60" s="316"/>
      <c r="B60" s="303"/>
      <c r="C60" s="307" t="s">
        <v>482</v>
      </c>
      <c r="D60" s="303" t="s">
        <v>473</v>
      </c>
      <c r="E60" s="314" t="n">
        <f aca="false">CEILING(2905-(1450*0.1+83*0.1)/0.2,1)</f>
        <v>2139</v>
      </c>
      <c r="F60" s="8"/>
      <c r="G60" s="53"/>
      <c r="I60" s="8"/>
      <c r="J60" s="8"/>
      <c r="K60" s="8"/>
      <c r="L60" s="8"/>
      <c r="M60" s="8"/>
      <c r="N60" s="8"/>
      <c r="O60" s="8"/>
      <c r="P60" s="8"/>
      <c r="Q60" s="8"/>
      <c r="R60" s="8"/>
    </row>
    <row r="61" customFormat="false" ht="22.5" hidden="false" customHeight="true" outlineLevel="0" collapsed="false">
      <c r="A61" s="291" t="s">
        <v>483</v>
      </c>
      <c r="B61" s="292" t="s">
        <v>484</v>
      </c>
      <c r="C61" s="293" t="s">
        <v>485</v>
      </c>
      <c r="D61" s="294" t="s">
        <v>467</v>
      </c>
      <c r="E61" s="310" t="n">
        <f aca="false">SUM(E64:E64)</f>
        <v>21930</v>
      </c>
      <c r="F61" s="8"/>
      <c r="G61" s="53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customFormat="false" ht="31.5" hidden="false" customHeight="true" outlineLevel="0" collapsed="false">
      <c r="A62" s="316"/>
      <c r="B62" s="297" t="s">
        <v>468</v>
      </c>
      <c r="C62" s="298" t="s">
        <v>486</v>
      </c>
      <c r="D62" s="297"/>
      <c r="E62" s="324"/>
      <c r="F62" s="8"/>
      <c r="G62" s="53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8" hidden="false" customHeight="true" outlineLevel="0" collapsed="false">
      <c r="A63" s="316"/>
      <c r="B63" s="297"/>
      <c r="C63" s="298" t="s">
        <v>487</v>
      </c>
      <c r="D63" s="297"/>
      <c r="E63" s="324"/>
      <c r="F63" s="8"/>
      <c r="G63" s="53"/>
      <c r="I63" s="8"/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8" hidden="false" customHeight="true" outlineLevel="0" collapsed="false">
      <c r="A64" s="316"/>
      <c r="B64" s="303" t="s">
        <v>488</v>
      </c>
      <c r="C64" s="307" t="s">
        <v>489</v>
      </c>
      <c r="D64" s="303" t="s">
        <v>473</v>
      </c>
      <c r="E64" s="314" t="n">
        <v>21930</v>
      </c>
      <c r="F64" s="8"/>
      <c r="G64" s="53"/>
      <c r="I64" s="8"/>
      <c r="J64" s="8"/>
      <c r="K64" s="8"/>
      <c r="L64" s="8"/>
      <c r="M64" s="8"/>
      <c r="N64" s="8"/>
      <c r="O64" s="8"/>
      <c r="P64" s="8"/>
      <c r="Q64" s="8"/>
      <c r="R64" s="8"/>
      <c r="T64" s="6" t="n">
        <v>21929.94</v>
      </c>
    </row>
    <row r="65" customFormat="false" ht="17.25" hidden="false" customHeight="true" outlineLevel="0" collapsed="false">
      <c r="A65" s="291" t="s">
        <v>490</v>
      </c>
      <c r="B65" s="292" t="s">
        <v>491</v>
      </c>
      <c r="C65" s="293" t="s">
        <v>492</v>
      </c>
      <c r="D65" s="294" t="s">
        <v>467</v>
      </c>
      <c r="E65" s="310" t="n">
        <f aca="false">SUM(E68:E68)</f>
        <v>10072</v>
      </c>
      <c r="F65" s="8"/>
      <c r="G65" s="53"/>
      <c r="I65" s="8"/>
      <c r="J65" s="8"/>
      <c r="K65" s="8"/>
      <c r="L65" s="8"/>
      <c r="M65" s="8"/>
      <c r="N65" s="8"/>
      <c r="O65" s="8"/>
      <c r="P65" s="8"/>
      <c r="Q65" s="8"/>
      <c r="R65" s="8"/>
    </row>
    <row r="66" customFormat="false" ht="30.75" hidden="false" customHeight="true" outlineLevel="0" collapsed="false">
      <c r="A66" s="316"/>
      <c r="B66" s="297" t="s">
        <v>468</v>
      </c>
      <c r="C66" s="298" t="s">
        <v>493</v>
      </c>
      <c r="D66" s="297"/>
      <c r="E66" s="324"/>
      <c r="F66" s="8"/>
      <c r="G66" s="53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8" hidden="false" customHeight="true" outlineLevel="0" collapsed="false">
      <c r="A67" s="316"/>
      <c r="B67" s="297"/>
      <c r="C67" s="298" t="s">
        <v>494</v>
      </c>
      <c r="D67" s="297"/>
      <c r="E67" s="324"/>
      <c r="F67" s="8"/>
      <c r="G67" s="53"/>
      <c r="I67" s="8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7.25" hidden="false" customHeight="true" outlineLevel="0" collapsed="false">
      <c r="A68" s="316"/>
      <c r="B68" s="303" t="s">
        <v>488</v>
      </c>
      <c r="C68" s="307" t="s">
        <v>495</v>
      </c>
      <c r="D68" s="303" t="s">
        <v>473</v>
      </c>
      <c r="E68" s="314" t="n">
        <v>10072</v>
      </c>
      <c r="F68" s="8"/>
      <c r="G68" s="53"/>
      <c r="I68" s="8"/>
      <c r="J68" s="8"/>
      <c r="K68" s="8"/>
      <c r="L68" s="8"/>
      <c r="M68" s="8"/>
      <c r="N68" s="8"/>
      <c r="O68" s="8"/>
      <c r="P68" s="8"/>
      <c r="Q68" s="8"/>
      <c r="R68" s="8"/>
      <c r="T68" s="6" t="n">
        <v>10071.6</v>
      </c>
    </row>
    <row r="69" customFormat="false" ht="17.25" hidden="false" customHeight="true" outlineLevel="0" collapsed="false">
      <c r="A69" s="291" t="s">
        <v>496</v>
      </c>
      <c r="B69" s="292" t="s">
        <v>497</v>
      </c>
      <c r="C69" s="293" t="s">
        <v>498</v>
      </c>
      <c r="D69" s="294" t="s">
        <v>467</v>
      </c>
      <c r="E69" s="310" t="n">
        <f aca="false">SUM(E72:E72)</f>
        <v>3644</v>
      </c>
      <c r="F69" s="8"/>
      <c r="G69" s="53"/>
      <c r="I69" s="8"/>
      <c r="J69" s="8"/>
      <c r="K69" s="8"/>
      <c r="L69" s="8"/>
      <c r="M69" s="8"/>
      <c r="N69" s="8"/>
      <c r="O69" s="8"/>
      <c r="P69" s="8"/>
      <c r="Q69" s="8"/>
      <c r="R69" s="8"/>
    </row>
    <row r="70" customFormat="false" ht="30" hidden="false" customHeight="true" outlineLevel="0" collapsed="false">
      <c r="A70" s="296"/>
      <c r="B70" s="297" t="s">
        <v>468</v>
      </c>
      <c r="C70" s="298" t="s">
        <v>499</v>
      </c>
      <c r="D70" s="297"/>
      <c r="E70" s="324"/>
      <c r="F70" s="8"/>
      <c r="G70" s="53"/>
      <c r="I70" s="8"/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9.5" hidden="false" customHeight="true" outlineLevel="0" collapsed="false">
      <c r="A71" s="296"/>
      <c r="B71" s="297"/>
      <c r="C71" s="298" t="s">
        <v>500</v>
      </c>
      <c r="D71" s="297"/>
      <c r="E71" s="324"/>
      <c r="F71" s="8"/>
      <c r="G71" s="53"/>
      <c r="I71" s="8"/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8.75" hidden="false" customHeight="true" outlineLevel="0" collapsed="false">
      <c r="A72" s="296"/>
      <c r="B72" s="303" t="s">
        <v>488</v>
      </c>
      <c r="C72" s="307" t="s">
        <v>501</v>
      </c>
      <c r="D72" s="303" t="s">
        <v>473</v>
      </c>
      <c r="E72" s="314" t="n">
        <f aca="false">CEILING(3643.86,1)</f>
        <v>3644</v>
      </c>
      <c r="F72" s="8"/>
      <c r="G72" s="53"/>
      <c r="I72" s="8"/>
      <c r="J72" s="8"/>
      <c r="K72" s="8"/>
      <c r="L72" s="8"/>
      <c r="M72" s="8"/>
      <c r="N72" s="8"/>
      <c r="O72" s="8"/>
      <c r="P72" s="8"/>
      <c r="Q72" s="8"/>
      <c r="R72" s="8"/>
      <c r="T72" s="6" t="n">
        <v>3643.86</v>
      </c>
    </row>
    <row r="73" customFormat="false" ht="28.5" hidden="false" customHeight="false" outlineLevel="0" collapsed="false">
      <c r="A73" s="286" t="s">
        <v>40</v>
      </c>
      <c r="B73" s="287" t="s">
        <v>41</v>
      </c>
      <c r="C73" s="288" t="s">
        <v>42</v>
      </c>
      <c r="D73" s="289" t="s">
        <v>10</v>
      </c>
      <c r="E73" s="325" t="s">
        <v>10</v>
      </c>
      <c r="F73" s="8"/>
      <c r="G73" s="53"/>
      <c r="I73" s="8"/>
      <c r="J73" s="8"/>
      <c r="K73" s="8"/>
      <c r="L73" s="8"/>
      <c r="M73" s="8"/>
      <c r="N73" s="8"/>
      <c r="O73" s="8"/>
      <c r="P73" s="8"/>
      <c r="Q73" s="8"/>
      <c r="R73" s="8"/>
    </row>
    <row r="74" customFormat="false" ht="21.75" hidden="false" customHeight="true" outlineLevel="0" collapsed="false">
      <c r="A74" s="291" t="s">
        <v>43</v>
      </c>
      <c r="B74" s="292" t="s">
        <v>502</v>
      </c>
      <c r="C74" s="293" t="s">
        <v>503</v>
      </c>
      <c r="D74" s="294" t="s">
        <v>504</v>
      </c>
      <c r="E74" s="310" t="n">
        <f aca="false">SUM(E77:E77)</f>
        <v>16499</v>
      </c>
      <c r="F74" s="8"/>
      <c r="G74" s="53"/>
      <c r="I74" s="8"/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7.25" hidden="false" customHeight="true" outlineLevel="0" collapsed="false">
      <c r="A75" s="296"/>
      <c r="B75" s="326" t="s">
        <v>468</v>
      </c>
      <c r="C75" s="298" t="s">
        <v>505</v>
      </c>
      <c r="D75" s="317"/>
      <c r="E75" s="324"/>
      <c r="F75" s="8"/>
      <c r="G75" s="53"/>
      <c r="I75" s="8"/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8" hidden="false" customHeight="false" outlineLevel="0" collapsed="false">
      <c r="A76" s="296"/>
      <c r="B76" s="326"/>
      <c r="C76" s="298" t="s">
        <v>506</v>
      </c>
      <c r="D76" s="317"/>
      <c r="E76" s="324"/>
      <c r="F76" s="8"/>
      <c r="G76" s="53"/>
      <c r="I76" s="8"/>
      <c r="J76" s="8"/>
      <c r="K76" s="8"/>
      <c r="L76" s="8"/>
      <c r="M76" s="8"/>
      <c r="N76" s="8"/>
      <c r="O76" s="8"/>
      <c r="P76" s="8"/>
      <c r="Q76" s="8"/>
      <c r="R76" s="8"/>
    </row>
    <row r="77" customFormat="false" ht="20.25" hidden="false" customHeight="true" outlineLevel="0" collapsed="false">
      <c r="A77" s="296"/>
      <c r="B77" s="303" t="s">
        <v>507</v>
      </c>
      <c r="C77" s="307" t="s">
        <v>508</v>
      </c>
      <c r="D77" s="303" t="s">
        <v>473</v>
      </c>
      <c r="E77" s="314" t="n">
        <v>16499</v>
      </c>
      <c r="F77" s="8"/>
      <c r="G77" s="53"/>
      <c r="I77" s="8"/>
      <c r="J77" s="8"/>
      <c r="K77" s="8"/>
      <c r="L77" s="8"/>
      <c r="M77" s="8"/>
      <c r="N77" s="8"/>
      <c r="O77" s="8"/>
      <c r="P77" s="8"/>
      <c r="Q77" s="8"/>
      <c r="R77" s="8"/>
    </row>
    <row r="78" customFormat="false" ht="21.75" hidden="false" customHeight="true" outlineLevel="0" collapsed="false">
      <c r="A78" s="291" t="s">
        <v>48</v>
      </c>
      <c r="B78" s="292" t="s">
        <v>509</v>
      </c>
      <c r="C78" s="293" t="s">
        <v>510</v>
      </c>
      <c r="D78" s="294" t="s">
        <v>504</v>
      </c>
      <c r="E78" s="310" t="n">
        <f aca="false">SUM(E81:E81)</f>
        <v>5832</v>
      </c>
      <c r="F78" s="8"/>
      <c r="G78" s="53"/>
      <c r="I78" s="8"/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7.25" hidden="false" customHeight="true" outlineLevel="0" collapsed="false">
      <c r="A79" s="296"/>
      <c r="B79" s="326" t="s">
        <v>468</v>
      </c>
      <c r="C79" s="298" t="s">
        <v>511</v>
      </c>
      <c r="D79" s="317"/>
      <c r="E79" s="324"/>
      <c r="F79" s="8"/>
      <c r="G79" s="53"/>
      <c r="I79" s="8"/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8" hidden="false" customHeight="false" outlineLevel="0" collapsed="false">
      <c r="A80" s="296"/>
      <c r="B80" s="326"/>
      <c r="C80" s="298" t="s">
        <v>512</v>
      </c>
      <c r="D80" s="317"/>
      <c r="E80" s="324"/>
      <c r="F80" s="8"/>
      <c r="G80" s="53"/>
      <c r="I80" s="8"/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8.75" hidden="false" customHeight="true" outlineLevel="0" collapsed="false">
      <c r="A81" s="296"/>
      <c r="B81" s="303" t="s">
        <v>513</v>
      </c>
      <c r="C81" s="307" t="s">
        <v>514</v>
      </c>
      <c r="D81" s="303" t="s">
        <v>473</v>
      </c>
      <c r="E81" s="314" t="n">
        <v>5832</v>
      </c>
      <c r="F81" s="8"/>
      <c r="G81" s="53"/>
      <c r="I81" s="8"/>
      <c r="J81" s="8"/>
      <c r="K81" s="8"/>
      <c r="L81" s="8"/>
      <c r="M81" s="8"/>
      <c r="N81" s="8"/>
      <c r="O81" s="8"/>
      <c r="P81" s="8"/>
      <c r="Q81" s="8"/>
      <c r="R81" s="8"/>
    </row>
    <row r="82" customFormat="false" ht="24" hidden="false" customHeight="true" outlineLevel="0" collapsed="false">
      <c r="A82" s="291" t="s">
        <v>52</v>
      </c>
      <c r="B82" s="292" t="s">
        <v>515</v>
      </c>
      <c r="C82" s="293" t="s">
        <v>516</v>
      </c>
      <c r="D82" s="294" t="s">
        <v>504</v>
      </c>
      <c r="E82" s="310" t="n">
        <f aca="false">SUM(E85:E87)</f>
        <v>3025</v>
      </c>
      <c r="F82" s="8"/>
      <c r="G82" s="53"/>
      <c r="I82" s="8"/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7.25" hidden="false" customHeight="true" outlineLevel="0" collapsed="false">
      <c r="A83" s="296"/>
      <c r="B83" s="326" t="s">
        <v>468</v>
      </c>
      <c r="C83" s="298" t="s">
        <v>517</v>
      </c>
      <c r="D83" s="327"/>
      <c r="E83" s="321"/>
      <c r="F83" s="8"/>
      <c r="G83" s="53"/>
      <c r="I83" s="8"/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8.75" hidden="false" customHeight="true" outlineLevel="0" collapsed="false">
      <c r="A84" s="296"/>
      <c r="B84" s="326"/>
      <c r="C84" s="298" t="s">
        <v>518</v>
      </c>
      <c r="D84" s="323"/>
      <c r="E84" s="321"/>
      <c r="F84" s="8"/>
      <c r="G84" s="53"/>
      <c r="I84" s="8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8.75" hidden="false" customHeight="true" outlineLevel="0" collapsed="false">
      <c r="A85" s="296"/>
      <c r="B85" s="326" t="s">
        <v>513</v>
      </c>
      <c r="C85" s="298" t="s">
        <v>519</v>
      </c>
      <c r="D85" s="297" t="s">
        <v>473</v>
      </c>
      <c r="E85" s="313" t="n">
        <f aca="false">CEILING(264.3,1)</f>
        <v>265</v>
      </c>
      <c r="F85" s="8"/>
      <c r="G85" s="53"/>
      <c r="I85" s="8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8.75" hidden="false" customHeight="true" outlineLevel="0" collapsed="false">
      <c r="A86" s="296"/>
      <c r="B86" s="297" t="s">
        <v>520</v>
      </c>
      <c r="C86" s="298" t="s">
        <v>521</v>
      </c>
      <c r="D86" s="297" t="s">
        <v>473</v>
      </c>
      <c r="E86" s="313" t="n">
        <v>1063</v>
      </c>
      <c r="F86" s="8"/>
      <c r="G86" s="53"/>
      <c r="I86" s="8"/>
      <c r="J86" s="8"/>
      <c r="K86" s="8"/>
      <c r="L86" s="8"/>
      <c r="M86" s="8"/>
      <c r="N86" s="8"/>
      <c r="O86" s="8"/>
      <c r="P86" s="8"/>
      <c r="Q86" s="8"/>
      <c r="R86" s="8"/>
      <c r="T86" s="328"/>
    </row>
    <row r="87" customFormat="false" ht="18.75" hidden="false" customHeight="true" outlineLevel="0" collapsed="false">
      <c r="A87" s="296"/>
      <c r="B87" s="303" t="s">
        <v>507</v>
      </c>
      <c r="C87" s="307" t="s">
        <v>522</v>
      </c>
      <c r="D87" s="303" t="s">
        <v>473</v>
      </c>
      <c r="E87" s="314" t="n">
        <v>1697</v>
      </c>
      <c r="F87" s="8"/>
      <c r="G87" s="53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24" hidden="false" customHeight="true" outlineLevel="0" collapsed="false">
      <c r="A88" s="291" t="s">
        <v>55</v>
      </c>
      <c r="B88" s="292" t="s">
        <v>523</v>
      </c>
      <c r="C88" s="293" t="s">
        <v>524</v>
      </c>
      <c r="D88" s="294" t="s">
        <v>467</v>
      </c>
      <c r="E88" s="310" t="n">
        <f aca="false">SUM(E91:E92)</f>
        <v>1506</v>
      </c>
      <c r="F88" s="8"/>
      <c r="G88" s="53"/>
      <c r="I88" s="8"/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8" hidden="false" customHeight="true" outlineLevel="0" collapsed="false">
      <c r="A89" s="296"/>
      <c r="B89" s="326" t="s">
        <v>468</v>
      </c>
      <c r="C89" s="298" t="s">
        <v>525</v>
      </c>
      <c r="D89" s="327"/>
      <c r="E89" s="321"/>
      <c r="F89" s="8"/>
      <c r="G89" s="53"/>
      <c r="I89" s="8"/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8" hidden="false" customHeight="true" outlineLevel="0" collapsed="false">
      <c r="A90" s="296"/>
      <c r="B90" s="326"/>
      <c r="C90" s="298" t="s">
        <v>526</v>
      </c>
      <c r="D90" s="323"/>
      <c r="E90" s="321"/>
      <c r="F90" s="8"/>
      <c r="G90" s="53"/>
      <c r="I90" s="8"/>
      <c r="J90" s="8"/>
      <c r="K90" s="8"/>
      <c r="L90" s="8"/>
      <c r="M90" s="8"/>
      <c r="N90" s="8"/>
      <c r="O90" s="8"/>
      <c r="P90" s="8"/>
      <c r="Q90" s="8"/>
      <c r="R90" s="8"/>
    </row>
    <row r="91" customFormat="false" ht="20.25" hidden="false" customHeight="true" outlineLevel="0" collapsed="false">
      <c r="A91" s="296"/>
      <c r="B91" s="297" t="s">
        <v>520</v>
      </c>
      <c r="C91" s="298" t="s">
        <v>527</v>
      </c>
      <c r="D91" s="297" t="s">
        <v>473</v>
      </c>
      <c r="E91" s="313" t="n">
        <v>1118</v>
      </c>
      <c r="F91" s="8"/>
      <c r="G91" s="53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8" hidden="false" customHeight="false" outlineLevel="0" collapsed="false">
      <c r="A92" s="296"/>
      <c r="B92" s="303" t="s">
        <v>520</v>
      </c>
      <c r="C92" s="307" t="s">
        <v>528</v>
      </c>
      <c r="D92" s="303" t="s">
        <v>473</v>
      </c>
      <c r="E92" s="314" t="n">
        <v>388</v>
      </c>
      <c r="F92" s="8"/>
      <c r="G92" s="53"/>
      <c r="I92" s="8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24" hidden="false" customHeight="true" outlineLevel="0" collapsed="false">
      <c r="A93" s="291" t="s">
        <v>58</v>
      </c>
      <c r="B93" s="292" t="s">
        <v>529</v>
      </c>
      <c r="C93" s="293" t="s">
        <v>530</v>
      </c>
      <c r="D93" s="294" t="s">
        <v>504</v>
      </c>
      <c r="E93" s="310" t="n">
        <f aca="false">SUM(E96:E96)</f>
        <v>3549</v>
      </c>
      <c r="F93" s="8"/>
      <c r="G93" s="53"/>
      <c r="I93" s="8"/>
      <c r="J93" s="8"/>
      <c r="K93" s="8"/>
      <c r="L93" s="8"/>
      <c r="M93" s="8"/>
      <c r="N93" s="8"/>
      <c r="O93" s="8"/>
      <c r="P93" s="8"/>
      <c r="Q93" s="8"/>
      <c r="R93" s="8"/>
    </row>
    <row r="94" customFormat="false" ht="30" hidden="false" customHeight="false" outlineLevel="0" collapsed="false">
      <c r="A94" s="329"/>
      <c r="B94" s="326" t="s">
        <v>468</v>
      </c>
      <c r="C94" s="298" t="s">
        <v>531</v>
      </c>
      <c r="D94" s="327"/>
      <c r="E94" s="321"/>
      <c r="F94" s="8"/>
      <c r="G94" s="53"/>
      <c r="I94" s="8"/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8.75" hidden="false" customHeight="true" outlineLevel="0" collapsed="false">
      <c r="A95" s="329"/>
      <c r="B95" s="326"/>
      <c r="C95" s="298" t="s">
        <v>532</v>
      </c>
      <c r="D95" s="323"/>
      <c r="E95" s="321"/>
      <c r="F95" s="8"/>
      <c r="G95" s="53"/>
      <c r="I95" s="8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8.75" hidden="false" customHeight="true" outlineLevel="0" collapsed="false">
      <c r="A96" s="329"/>
      <c r="B96" s="297" t="s">
        <v>507</v>
      </c>
      <c r="C96" s="298" t="s">
        <v>533</v>
      </c>
      <c r="D96" s="297" t="s">
        <v>473</v>
      </c>
      <c r="E96" s="313" t="n">
        <v>3549</v>
      </c>
      <c r="F96" s="8"/>
      <c r="G96" s="53"/>
      <c r="I96" s="8"/>
      <c r="J96" s="8"/>
      <c r="K96" s="8"/>
      <c r="L96" s="8"/>
      <c r="M96" s="8"/>
      <c r="N96" s="8"/>
      <c r="O96" s="8"/>
      <c r="P96" s="8"/>
      <c r="Q96" s="8"/>
      <c r="R96" s="8"/>
      <c r="T96" s="328"/>
    </row>
    <row r="97" customFormat="false" ht="24" hidden="false" customHeight="true" outlineLevel="0" collapsed="false">
      <c r="A97" s="291" t="s">
        <v>61</v>
      </c>
      <c r="B97" s="292" t="s">
        <v>534</v>
      </c>
      <c r="C97" s="293" t="s">
        <v>535</v>
      </c>
      <c r="D97" s="294" t="s">
        <v>504</v>
      </c>
      <c r="E97" s="310" t="n">
        <f aca="false">SUM(E100:E100)</f>
        <v>74478</v>
      </c>
      <c r="F97" s="8"/>
      <c r="G97" s="53"/>
      <c r="I97" s="8"/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7.25" hidden="false" customHeight="true" outlineLevel="0" collapsed="false">
      <c r="A98" s="329"/>
      <c r="B98" s="326" t="s">
        <v>468</v>
      </c>
      <c r="C98" s="298" t="s">
        <v>536</v>
      </c>
      <c r="D98" s="327"/>
      <c r="E98" s="321"/>
      <c r="F98" s="8"/>
      <c r="G98" s="53"/>
      <c r="I98" s="8"/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8.75" hidden="false" customHeight="true" outlineLevel="0" collapsed="false">
      <c r="A99" s="329"/>
      <c r="B99" s="326"/>
      <c r="C99" s="298" t="s">
        <v>537</v>
      </c>
      <c r="D99" s="323"/>
      <c r="E99" s="321"/>
      <c r="F99" s="8"/>
      <c r="G99" s="53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8.75" hidden="false" customHeight="true" outlineLevel="0" collapsed="false">
      <c r="A100" s="329"/>
      <c r="B100" s="297" t="s">
        <v>507</v>
      </c>
      <c r="C100" s="298" t="s">
        <v>538</v>
      </c>
      <c r="D100" s="297" t="s">
        <v>473</v>
      </c>
      <c r="E100" s="313" t="n">
        <v>74478</v>
      </c>
      <c r="F100" s="8"/>
      <c r="G100" s="53"/>
      <c r="I100" s="8"/>
      <c r="J100" s="8"/>
      <c r="K100" s="8"/>
      <c r="L100" s="8"/>
      <c r="M100" s="8"/>
      <c r="N100" s="8"/>
      <c r="O100" s="8"/>
      <c r="P100" s="8"/>
      <c r="Q100" s="8"/>
      <c r="R100" s="8"/>
      <c r="T100" s="328"/>
    </row>
    <row r="101" customFormat="false" ht="24" hidden="false" customHeight="true" outlineLevel="0" collapsed="false">
      <c r="A101" s="291" t="s">
        <v>65</v>
      </c>
      <c r="B101" s="292" t="s">
        <v>539</v>
      </c>
      <c r="C101" s="293" t="s">
        <v>540</v>
      </c>
      <c r="D101" s="294" t="s">
        <v>504</v>
      </c>
      <c r="E101" s="310" t="n">
        <f aca="false">SUM(E104:E104)</f>
        <v>3785</v>
      </c>
      <c r="F101" s="8"/>
      <c r="G101" s="53"/>
      <c r="I101" s="8"/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7.25" hidden="false" customHeight="true" outlineLevel="0" collapsed="false">
      <c r="A102" s="296"/>
      <c r="B102" s="326" t="s">
        <v>468</v>
      </c>
      <c r="C102" s="298" t="s">
        <v>541</v>
      </c>
      <c r="D102" s="327"/>
      <c r="E102" s="321"/>
      <c r="F102" s="8"/>
      <c r="G102" s="53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8.75" hidden="false" customHeight="true" outlineLevel="0" collapsed="false">
      <c r="A103" s="296"/>
      <c r="B103" s="326"/>
      <c r="C103" s="298" t="s">
        <v>542</v>
      </c>
      <c r="D103" s="323"/>
      <c r="E103" s="321"/>
      <c r="F103" s="8"/>
      <c r="G103" s="53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8.75" hidden="false" customHeight="true" outlineLevel="0" collapsed="false">
      <c r="A104" s="296"/>
      <c r="B104" s="303" t="s">
        <v>507</v>
      </c>
      <c r="C104" s="307" t="s">
        <v>543</v>
      </c>
      <c r="D104" s="303" t="s">
        <v>473</v>
      </c>
      <c r="E104" s="314" t="n">
        <v>3785</v>
      </c>
      <c r="F104" s="8"/>
      <c r="G104" s="53"/>
      <c r="I104" s="8"/>
      <c r="J104" s="8"/>
      <c r="K104" s="8"/>
      <c r="L104" s="8"/>
      <c r="M104" s="8"/>
      <c r="N104" s="8"/>
      <c r="O104" s="8"/>
      <c r="P104" s="8"/>
      <c r="Q104" s="8"/>
      <c r="R104" s="8"/>
      <c r="T104" s="328"/>
    </row>
    <row r="105" customFormat="false" ht="24" hidden="false" customHeight="true" outlineLevel="0" collapsed="false">
      <c r="A105" s="291" t="s">
        <v>68</v>
      </c>
      <c r="B105" s="292" t="s">
        <v>544</v>
      </c>
      <c r="C105" s="293" t="s">
        <v>545</v>
      </c>
      <c r="D105" s="294" t="s">
        <v>467</v>
      </c>
      <c r="E105" s="310" t="n">
        <f aca="false">E108</f>
        <v>11384</v>
      </c>
      <c r="F105" s="8"/>
      <c r="G105" s="53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30.75" hidden="false" customHeight="true" outlineLevel="0" collapsed="false">
      <c r="A106" s="296"/>
      <c r="B106" s="326" t="s">
        <v>468</v>
      </c>
      <c r="C106" s="298" t="s">
        <v>546</v>
      </c>
      <c r="D106" s="317"/>
      <c r="E106" s="324"/>
      <c r="F106" s="8"/>
      <c r="G106" s="53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8" hidden="false" customHeight="false" outlineLevel="0" collapsed="false">
      <c r="A107" s="296"/>
      <c r="B107" s="326"/>
      <c r="C107" s="298" t="s">
        <v>547</v>
      </c>
      <c r="D107" s="317"/>
      <c r="E107" s="324"/>
      <c r="F107" s="8"/>
      <c r="G107" s="53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8" hidden="false" customHeight="false" outlineLevel="0" collapsed="false">
      <c r="A108" s="296"/>
      <c r="B108" s="303" t="s">
        <v>507</v>
      </c>
      <c r="C108" s="307" t="s">
        <v>548</v>
      </c>
      <c r="D108" s="303" t="s">
        <v>473</v>
      </c>
      <c r="E108" s="314" t="n">
        <v>11384</v>
      </c>
      <c r="F108" s="8"/>
      <c r="G108" s="53"/>
      <c r="I108" s="8"/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24" hidden="false" customHeight="true" outlineLevel="0" collapsed="false">
      <c r="A109" s="291" t="s">
        <v>71</v>
      </c>
      <c r="B109" s="292" t="s">
        <v>549</v>
      </c>
      <c r="C109" s="293" t="s">
        <v>550</v>
      </c>
      <c r="D109" s="294" t="s">
        <v>467</v>
      </c>
      <c r="E109" s="310" t="n">
        <f aca="false">E112</f>
        <v>1617</v>
      </c>
      <c r="F109" s="8"/>
      <c r="G109" s="53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30.75" hidden="false" customHeight="true" outlineLevel="0" collapsed="false">
      <c r="A110" s="296"/>
      <c r="B110" s="326" t="s">
        <v>468</v>
      </c>
      <c r="C110" s="298" t="s">
        <v>551</v>
      </c>
      <c r="D110" s="317"/>
      <c r="E110" s="324"/>
      <c r="F110" s="8"/>
      <c r="G110" s="53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8" hidden="false" customHeight="false" outlineLevel="0" collapsed="false">
      <c r="A111" s="296"/>
      <c r="B111" s="326"/>
      <c r="C111" s="298" t="s">
        <v>552</v>
      </c>
      <c r="D111" s="317"/>
      <c r="E111" s="324"/>
      <c r="F111" s="8"/>
      <c r="G111" s="53"/>
      <c r="I111" s="8"/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8" hidden="false" customHeight="false" outlineLevel="0" collapsed="false">
      <c r="A112" s="296"/>
      <c r="B112" s="303" t="s">
        <v>507</v>
      </c>
      <c r="C112" s="307" t="s">
        <v>553</v>
      </c>
      <c r="D112" s="303" t="s">
        <v>473</v>
      </c>
      <c r="E112" s="314" t="n">
        <v>1617</v>
      </c>
      <c r="F112" s="8"/>
      <c r="G112" s="53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8" hidden="false" customHeight="false" outlineLevel="0" collapsed="false">
      <c r="A113" s="291" t="s">
        <v>74</v>
      </c>
      <c r="B113" s="292" t="s">
        <v>554</v>
      </c>
      <c r="C113" s="293" t="s">
        <v>555</v>
      </c>
      <c r="D113" s="294" t="s">
        <v>467</v>
      </c>
      <c r="E113" s="310" t="n">
        <f aca="false">E116</f>
        <v>8537</v>
      </c>
      <c r="F113" s="8"/>
      <c r="G113" s="53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30" hidden="false" customHeight="false" outlineLevel="0" collapsed="false">
      <c r="A114" s="296"/>
      <c r="B114" s="326" t="s">
        <v>468</v>
      </c>
      <c r="C114" s="298" t="s">
        <v>556</v>
      </c>
      <c r="D114" s="317"/>
      <c r="E114" s="324"/>
      <c r="F114" s="8"/>
      <c r="G114" s="53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8" hidden="false" customHeight="false" outlineLevel="0" collapsed="false">
      <c r="A115" s="296"/>
      <c r="B115" s="326"/>
      <c r="C115" s="298" t="s">
        <v>557</v>
      </c>
      <c r="D115" s="317"/>
      <c r="E115" s="324"/>
      <c r="F115" s="8"/>
      <c r="G115" s="53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8" hidden="false" customHeight="false" outlineLevel="0" collapsed="false">
      <c r="A116" s="296"/>
      <c r="B116" s="303" t="s">
        <v>507</v>
      </c>
      <c r="C116" s="307" t="s">
        <v>558</v>
      </c>
      <c r="D116" s="303" t="s">
        <v>473</v>
      </c>
      <c r="E116" s="314" t="n">
        <v>8537</v>
      </c>
      <c r="F116" s="8"/>
      <c r="G116" s="53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8" hidden="false" customHeight="false" outlineLevel="0" collapsed="false">
      <c r="A117" s="291" t="s">
        <v>77</v>
      </c>
      <c r="B117" s="292" t="s">
        <v>559</v>
      </c>
      <c r="C117" s="293" t="s">
        <v>560</v>
      </c>
      <c r="D117" s="294" t="s">
        <v>467</v>
      </c>
      <c r="E117" s="310" t="n">
        <f aca="false">E120</f>
        <v>5906</v>
      </c>
      <c r="F117" s="8"/>
      <c r="G117" s="53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30" hidden="false" customHeight="false" outlineLevel="0" collapsed="false">
      <c r="A118" s="296"/>
      <c r="B118" s="326" t="s">
        <v>468</v>
      </c>
      <c r="C118" s="298" t="s">
        <v>561</v>
      </c>
      <c r="D118" s="317"/>
      <c r="E118" s="324"/>
      <c r="F118" s="8"/>
      <c r="G118" s="53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8" hidden="false" customHeight="false" outlineLevel="0" collapsed="false">
      <c r="A119" s="296"/>
      <c r="B119" s="326"/>
      <c r="C119" s="298" t="s">
        <v>562</v>
      </c>
      <c r="D119" s="317"/>
      <c r="E119" s="324"/>
      <c r="F119" s="8"/>
      <c r="G119" s="53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8" hidden="false" customHeight="false" outlineLevel="0" collapsed="false">
      <c r="A120" s="296"/>
      <c r="B120" s="303" t="s">
        <v>507</v>
      </c>
      <c r="C120" s="307" t="s">
        <v>563</v>
      </c>
      <c r="D120" s="303" t="s">
        <v>473</v>
      </c>
      <c r="E120" s="314" t="n">
        <v>5906</v>
      </c>
      <c r="F120" s="8"/>
      <c r="G120" s="53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8" hidden="false" customHeight="false" outlineLevel="0" collapsed="false">
      <c r="A121" s="291" t="s">
        <v>79</v>
      </c>
      <c r="B121" s="292" t="s">
        <v>564</v>
      </c>
      <c r="C121" s="293" t="s">
        <v>565</v>
      </c>
      <c r="D121" s="294" t="s">
        <v>467</v>
      </c>
      <c r="E121" s="310" t="n">
        <f aca="false">E124</f>
        <v>76809</v>
      </c>
      <c r="F121" s="8"/>
      <c r="G121" s="53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30" hidden="false" customHeight="false" outlineLevel="0" collapsed="false">
      <c r="A122" s="296"/>
      <c r="B122" s="326" t="s">
        <v>468</v>
      </c>
      <c r="C122" s="298" t="s">
        <v>566</v>
      </c>
      <c r="D122" s="317"/>
      <c r="E122" s="324"/>
      <c r="F122" s="8"/>
      <c r="G122" s="53"/>
      <c r="I122" s="8"/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8" hidden="false" customHeight="false" outlineLevel="0" collapsed="false">
      <c r="A123" s="296"/>
      <c r="B123" s="326"/>
      <c r="C123" s="298" t="s">
        <v>567</v>
      </c>
      <c r="D123" s="317"/>
      <c r="E123" s="324"/>
      <c r="F123" s="8"/>
      <c r="G123" s="53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8" hidden="false" customHeight="false" outlineLevel="0" collapsed="false">
      <c r="A124" s="296"/>
      <c r="B124" s="303" t="s">
        <v>507</v>
      </c>
      <c r="C124" s="307" t="s">
        <v>568</v>
      </c>
      <c r="D124" s="303" t="s">
        <v>473</v>
      </c>
      <c r="E124" s="314" t="n">
        <v>76809</v>
      </c>
      <c r="F124" s="8"/>
      <c r="G124" s="53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8" hidden="false" customHeight="false" outlineLevel="0" collapsed="false">
      <c r="A125" s="291" t="s">
        <v>81</v>
      </c>
      <c r="B125" s="292" t="s">
        <v>569</v>
      </c>
      <c r="C125" s="293" t="s">
        <v>570</v>
      </c>
      <c r="D125" s="294" t="s">
        <v>467</v>
      </c>
      <c r="E125" s="310" t="n">
        <f aca="false">E128</f>
        <v>7598</v>
      </c>
      <c r="F125" s="8"/>
      <c r="G125" s="53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30" hidden="false" customHeight="false" outlineLevel="0" collapsed="false">
      <c r="A126" s="296"/>
      <c r="B126" s="326" t="s">
        <v>468</v>
      </c>
      <c r="C126" s="298" t="s">
        <v>571</v>
      </c>
      <c r="D126" s="317"/>
      <c r="E126" s="324"/>
      <c r="F126" s="8"/>
      <c r="G126" s="53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8" hidden="false" customHeight="false" outlineLevel="0" collapsed="false">
      <c r="A127" s="296"/>
      <c r="B127" s="326"/>
      <c r="C127" s="298" t="s">
        <v>572</v>
      </c>
      <c r="D127" s="317"/>
      <c r="E127" s="324"/>
      <c r="F127" s="8"/>
      <c r="G127" s="53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8" hidden="false" customHeight="false" outlineLevel="0" collapsed="false">
      <c r="A128" s="296"/>
      <c r="B128" s="303" t="s">
        <v>507</v>
      </c>
      <c r="C128" s="307" t="s">
        <v>573</v>
      </c>
      <c r="D128" s="303" t="s">
        <v>473</v>
      </c>
      <c r="E128" s="314" t="n">
        <v>7598</v>
      </c>
      <c r="F128" s="8"/>
      <c r="G128" s="53"/>
      <c r="I128" s="8"/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24" hidden="false" customHeight="true" outlineLevel="0" collapsed="false">
      <c r="A129" s="291" t="s">
        <v>83</v>
      </c>
      <c r="B129" s="292" t="s">
        <v>574</v>
      </c>
      <c r="C129" s="293" t="s">
        <v>575</v>
      </c>
      <c r="D129" s="294" t="s">
        <v>467</v>
      </c>
      <c r="E129" s="310" t="n">
        <f aca="false">SUM(E132:E132)</f>
        <v>2072</v>
      </c>
      <c r="F129" s="8"/>
      <c r="G129" s="53"/>
      <c r="I129" s="8"/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8" hidden="false" customHeight="true" outlineLevel="0" collapsed="false">
      <c r="A130" s="296"/>
      <c r="B130" s="297" t="s">
        <v>413</v>
      </c>
      <c r="C130" s="298" t="s">
        <v>576</v>
      </c>
      <c r="D130" s="317"/>
      <c r="E130" s="324"/>
      <c r="F130" s="8"/>
      <c r="G130" s="53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8" hidden="false" customHeight="true" outlineLevel="0" collapsed="false">
      <c r="A131" s="296"/>
      <c r="B131" s="297"/>
      <c r="C131" s="298" t="s">
        <v>577</v>
      </c>
      <c r="D131" s="317"/>
      <c r="E131" s="324"/>
      <c r="F131" s="8"/>
      <c r="G131" s="53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8" hidden="false" customHeight="true" outlineLevel="0" collapsed="false">
      <c r="A132" s="296"/>
      <c r="B132" s="303" t="s">
        <v>513</v>
      </c>
      <c r="C132" s="307" t="s">
        <v>578</v>
      </c>
      <c r="D132" s="303" t="s">
        <v>473</v>
      </c>
      <c r="E132" s="314" t="n">
        <v>2072</v>
      </c>
      <c r="F132" s="8"/>
      <c r="G132" s="53"/>
      <c r="I132" s="8"/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24" hidden="false" customHeight="true" outlineLevel="0" collapsed="false">
      <c r="A133" s="291" t="s">
        <v>89</v>
      </c>
      <c r="B133" s="292" t="s">
        <v>579</v>
      </c>
      <c r="C133" s="293" t="s">
        <v>580</v>
      </c>
      <c r="D133" s="294" t="s">
        <v>504</v>
      </c>
      <c r="E133" s="310" t="n">
        <f aca="false">SUM(E136:E136)</f>
        <v>1471</v>
      </c>
      <c r="F133" s="8"/>
      <c r="G133" s="53"/>
      <c r="I133" s="8"/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27" hidden="false" customHeight="true" outlineLevel="0" collapsed="false">
      <c r="A134" s="330"/>
      <c r="B134" s="326" t="s">
        <v>468</v>
      </c>
      <c r="C134" s="298" t="s">
        <v>581</v>
      </c>
      <c r="D134" s="297"/>
      <c r="E134" s="324"/>
      <c r="F134" s="8"/>
      <c r="G134" s="53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7.25" hidden="false" customHeight="true" outlineLevel="0" collapsed="false">
      <c r="A135" s="330"/>
      <c r="B135" s="326"/>
      <c r="C135" s="298" t="s">
        <v>582</v>
      </c>
      <c r="D135" s="297"/>
      <c r="E135" s="324"/>
      <c r="F135" s="8"/>
      <c r="G135" s="53"/>
      <c r="I135" s="8"/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8" hidden="false" customHeight="true" outlineLevel="0" collapsed="false">
      <c r="A136" s="330"/>
      <c r="B136" s="331" t="s">
        <v>513</v>
      </c>
      <c r="C136" s="298" t="s">
        <v>583</v>
      </c>
      <c r="D136" s="297" t="s">
        <v>473</v>
      </c>
      <c r="E136" s="313" t="n">
        <v>1471</v>
      </c>
      <c r="F136" s="8"/>
      <c r="G136" s="53"/>
      <c r="I136" s="8"/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24" hidden="false" customHeight="true" outlineLevel="0" collapsed="false">
      <c r="A137" s="291" t="s">
        <v>92</v>
      </c>
      <c r="B137" s="292" t="s">
        <v>584</v>
      </c>
      <c r="C137" s="293" t="s">
        <v>585</v>
      </c>
      <c r="D137" s="294" t="s">
        <v>467</v>
      </c>
      <c r="E137" s="310" t="n">
        <f aca="false">SUM(E140:E145)</f>
        <v>65625</v>
      </c>
      <c r="F137" s="8"/>
      <c r="G137" s="53"/>
      <c r="I137" s="8"/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28.5" hidden="false" customHeight="true" outlineLevel="0" collapsed="false">
      <c r="A138" s="311"/>
      <c r="B138" s="326" t="s">
        <v>468</v>
      </c>
      <c r="C138" s="298" t="s">
        <v>586</v>
      </c>
      <c r="D138" s="317"/>
      <c r="E138" s="324"/>
      <c r="F138" s="8"/>
      <c r="G138" s="53"/>
      <c r="I138" s="8"/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8" hidden="false" customHeight="true" outlineLevel="0" collapsed="false">
      <c r="A139" s="311"/>
      <c r="B139" s="326"/>
      <c r="C139" s="298" t="s">
        <v>587</v>
      </c>
      <c r="D139" s="317"/>
      <c r="E139" s="324"/>
      <c r="F139" s="8"/>
      <c r="G139" s="53"/>
      <c r="I139" s="8"/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9.5" hidden="false" customHeight="true" outlineLevel="0" collapsed="false">
      <c r="A140" s="311"/>
      <c r="B140" s="297" t="s">
        <v>507</v>
      </c>
      <c r="C140" s="298" t="s">
        <v>588</v>
      </c>
      <c r="D140" s="297" t="s">
        <v>473</v>
      </c>
      <c r="E140" s="313" t="n">
        <v>64178</v>
      </c>
      <c r="F140" s="8"/>
      <c r="G140" s="53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8" hidden="false" customHeight="true" outlineLevel="0" collapsed="false">
      <c r="A141" s="311"/>
      <c r="B141" s="297" t="s">
        <v>520</v>
      </c>
      <c r="C141" s="298" t="s">
        <v>589</v>
      </c>
      <c r="D141" s="297" t="s">
        <v>473</v>
      </c>
      <c r="E141" s="313" t="n">
        <v>799</v>
      </c>
      <c r="F141" s="8"/>
      <c r="G141" s="53"/>
      <c r="I141" s="8"/>
      <c r="J141" s="8"/>
      <c r="K141" s="8"/>
      <c r="L141" s="8"/>
      <c r="M141" s="8"/>
      <c r="N141" s="8"/>
      <c r="O141" s="8"/>
      <c r="P141" s="8"/>
      <c r="Q141" s="8"/>
      <c r="R141" s="8"/>
      <c r="T141" s="328" t="n">
        <f aca="false">'[1]Zał.19.B-Rozb. naw.'!$H$55+'[1]Zał.19.B-Rozb. naw.'!$H$58+'[1]Zał.19.B-Rozb. naw.'!$H$59+'[1]Zał.19.B-Rozb. naw.'!$H$60</f>
        <v>0</v>
      </c>
      <c r="U141" s="332" t="n">
        <f aca="false">T141+T143+T142</f>
        <v>614.33</v>
      </c>
    </row>
    <row r="142" customFormat="false" ht="18" hidden="false" customHeight="true" outlineLevel="0" collapsed="false">
      <c r="A142" s="311"/>
      <c r="B142" s="297" t="s">
        <v>513</v>
      </c>
      <c r="C142" s="298" t="s">
        <v>590</v>
      </c>
      <c r="D142" s="297" t="s">
        <v>473</v>
      </c>
      <c r="E142" s="313" t="n">
        <v>252</v>
      </c>
      <c r="F142" s="8"/>
      <c r="G142" s="53"/>
      <c r="I142" s="8"/>
      <c r="J142" s="8"/>
      <c r="K142" s="8"/>
      <c r="L142" s="8"/>
      <c r="M142" s="8"/>
      <c r="N142" s="8"/>
      <c r="O142" s="8"/>
      <c r="P142" s="8"/>
      <c r="Q142" s="8"/>
      <c r="R142" s="8"/>
      <c r="T142" s="328" t="n">
        <f aca="false">'[1]zał.1-Zjazdy'!$D$468</f>
        <v>251.74</v>
      </c>
      <c r="U142" s="332"/>
    </row>
    <row r="143" customFormat="false" ht="18" hidden="false" customHeight="true" outlineLevel="0" collapsed="false">
      <c r="A143" s="311"/>
      <c r="B143" s="297" t="s">
        <v>520</v>
      </c>
      <c r="C143" s="298" t="s">
        <v>591</v>
      </c>
      <c r="D143" s="297" t="s">
        <v>473</v>
      </c>
      <c r="E143" s="313" t="n">
        <v>363</v>
      </c>
      <c r="F143" s="8"/>
      <c r="G143" s="53"/>
      <c r="I143" s="8"/>
      <c r="J143" s="8"/>
      <c r="K143" s="8"/>
      <c r="L143" s="8"/>
      <c r="M143" s="8"/>
      <c r="N143" s="8"/>
      <c r="O143" s="8"/>
      <c r="P143" s="8"/>
      <c r="Q143" s="8"/>
      <c r="R143" s="8"/>
      <c r="T143" s="328" t="n">
        <f aca="false">'[1]Zał.19.B-Rozb. naw.'!$H$57</f>
        <v>362.59</v>
      </c>
      <c r="U143" s="332"/>
    </row>
    <row r="144" customFormat="false" ht="36" hidden="false" customHeight="true" outlineLevel="0" collapsed="false">
      <c r="A144" s="311"/>
      <c r="B144" s="297" t="s">
        <v>592</v>
      </c>
      <c r="C144" s="298" t="s">
        <v>593</v>
      </c>
      <c r="D144" s="297" t="s">
        <v>473</v>
      </c>
      <c r="E144" s="313" t="n">
        <v>19</v>
      </c>
      <c r="F144" s="8"/>
      <c r="G144" s="53"/>
      <c r="I144" s="8"/>
      <c r="J144" s="8"/>
      <c r="K144" s="8"/>
      <c r="L144" s="8"/>
      <c r="M144" s="8"/>
      <c r="N144" s="8"/>
      <c r="O144" s="8"/>
      <c r="P144" s="8"/>
      <c r="Q144" s="8"/>
      <c r="R144" s="8"/>
      <c r="T144" s="328"/>
    </row>
    <row r="145" customFormat="false" ht="36" hidden="false" customHeight="true" outlineLevel="0" collapsed="false">
      <c r="A145" s="311"/>
      <c r="B145" s="303" t="s">
        <v>592</v>
      </c>
      <c r="C145" s="307" t="s">
        <v>594</v>
      </c>
      <c r="D145" s="303" t="s">
        <v>473</v>
      </c>
      <c r="E145" s="314" t="n">
        <v>14</v>
      </c>
      <c r="F145" s="8"/>
      <c r="G145" s="53"/>
      <c r="I145" s="8"/>
      <c r="J145" s="8"/>
      <c r="K145" s="8"/>
      <c r="L145" s="8"/>
      <c r="M145" s="8"/>
      <c r="N145" s="8"/>
      <c r="O145" s="8"/>
      <c r="P145" s="8"/>
      <c r="Q145" s="8"/>
      <c r="R145" s="8"/>
      <c r="T145" s="328"/>
    </row>
    <row r="146" customFormat="false" ht="24" hidden="false" customHeight="true" outlineLevel="0" collapsed="false">
      <c r="A146" s="291" t="s">
        <v>95</v>
      </c>
      <c r="B146" s="292" t="s">
        <v>595</v>
      </c>
      <c r="C146" s="293" t="s">
        <v>596</v>
      </c>
      <c r="D146" s="294" t="s">
        <v>467</v>
      </c>
      <c r="E146" s="310" t="n">
        <f aca="false">SUM(E149:S153)</f>
        <v>22372</v>
      </c>
      <c r="F146" s="8"/>
      <c r="G146" s="53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31.5" hidden="false" customHeight="true" outlineLevel="0" collapsed="false">
      <c r="A147" s="296"/>
      <c r="B147" s="326" t="s">
        <v>468</v>
      </c>
      <c r="C147" s="298" t="s">
        <v>597</v>
      </c>
      <c r="D147" s="317"/>
      <c r="E147" s="324"/>
      <c r="F147" s="8"/>
      <c r="G147" s="53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8" hidden="false" customHeight="true" outlineLevel="0" collapsed="false">
      <c r="A148" s="296"/>
      <c r="B148" s="326"/>
      <c r="C148" s="298" t="s">
        <v>598</v>
      </c>
      <c r="D148" s="297"/>
      <c r="E148" s="324"/>
      <c r="F148" s="8"/>
      <c r="G148" s="53"/>
      <c r="I148" s="8"/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20.25" hidden="false" customHeight="true" outlineLevel="0" collapsed="false">
      <c r="A149" s="296"/>
      <c r="B149" s="297" t="s">
        <v>507</v>
      </c>
      <c r="C149" s="298" t="s">
        <v>599</v>
      </c>
      <c r="D149" s="297" t="s">
        <v>473</v>
      </c>
      <c r="E149" s="313" t="n">
        <v>19621</v>
      </c>
      <c r="F149" s="8"/>
      <c r="G149" s="53"/>
      <c r="I149" s="8"/>
      <c r="J149" s="8"/>
      <c r="K149" s="8"/>
      <c r="L149" s="8"/>
      <c r="M149" s="8"/>
      <c r="N149" s="8"/>
      <c r="O149" s="8"/>
      <c r="P149" s="8"/>
      <c r="Q149" s="8"/>
      <c r="R149" s="8"/>
      <c r="T149" s="328" t="n">
        <f aca="false">'[1]Zał.18.B2-Rozb. naw.'!$H$838</f>
        <v>0</v>
      </c>
    </row>
    <row r="150" customFormat="false" ht="18" hidden="false" customHeight="true" outlineLevel="0" collapsed="false">
      <c r="A150" s="296"/>
      <c r="B150" s="297" t="s">
        <v>520</v>
      </c>
      <c r="C150" s="298" t="s">
        <v>600</v>
      </c>
      <c r="D150" s="297" t="s">
        <v>473</v>
      </c>
      <c r="E150" s="313" t="n">
        <v>1073</v>
      </c>
      <c r="F150" s="8"/>
      <c r="G150" s="53"/>
      <c r="I150" s="8"/>
      <c r="J150" s="8"/>
      <c r="K150" s="8"/>
      <c r="L150" s="8"/>
      <c r="M150" s="8"/>
      <c r="N150" s="8"/>
      <c r="O150" s="8"/>
      <c r="P150" s="8"/>
      <c r="Q150" s="8"/>
      <c r="R150" s="8"/>
      <c r="T150" s="328" t="n">
        <f aca="false">'[1]Zał.19.B-Rozb. naw.'!$I$62</f>
        <v>1072.2</v>
      </c>
    </row>
    <row r="151" customFormat="false" ht="18" hidden="false" customHeight="true" outlineLevel="0" collapsed="false">
      <c r="A151" s="296"/>
      <c r="B151" s="297" t="s">
        <v>507</v>
      </c>
      <c r="C151" s="298" t="s">
        <v>601</v>
      </c>
      <c r="D151" s="297" t="s">
        <v>473</v>
      </c>
      <c r="E151" s="313" t="n">
        <v>1587</v>
      </c>
      <c r="F151" s="8"/>
      <c r="G151" s="53"/>
      <c r="I151" s="8"/>
      <c r="J151" s="8"/>
      <c r="K151" s="8"/>
      <c r="L151" s="8"/>
      <c r="M151" s="8"/>
      <c r="N151" s="8"/>
      <c r="O151" s="8"/>
      <c r="P151" s="8"/>
      <c r="Q151" s="8"/>
      <c r="R151" s="8"/>
      <c r="T151" s="328" t="n">
        <f aca="false">'[1]Zał.18.B2-Rozb. naw.'!$H$841</f>
        <v>0</v>
      </c>
    </row>
    <row r="152" customFormat="false" ht="21" hidden="false" customHeight="true" outlineLevel="0" collapsed="false">
      <c r="A152" s="296"/>
      <c r="B152" s="303" t="s">
        <v>592</v>
      </c>
      <c r="C152" s="333" t="s">
        <v>602</v>
      </c>
      <c r="D152" s="303" t="s">
        <v>473</v>
      </c>
      <c r="E152" s="314" t="n">
        <f aca="false">29+34+28</f>
        <v>91</v>
      </c>
      <c r="F152" s="8"/>
      <c r="G152" s="53"/>
      <c r="I152" s="8"/>
      <c r="J152" s="8"/>
      <c r="K152" s="8"/>
      <c r="L152" s="8"/>
      <c r="M152" s="8"/>
      <c r="N152" s="8"/>
      <c r="O152" s="8"/>
      <c r="P152" s="8"/>
      <c r="Q152" s="8"/>
      <c r="R152" s="8"/>
      <c r="T152" s="328"/>
    </row>
    <row r="153" customFormat="false" ht="71.25" hidden="false" customHeight="true" outlineLevel="0" collapsed="false">
      <c r="A153" s="296"/>
      <c r="B153" s="303"/>
      <c r="C153" s="334" t="s">
        <v>603</v>
      </c>
      <c r="D153" s="303"/>
      <c r="E153" s="314"/>
      <c r="F153" s="8"/>
      <c r="G153" s="53"/>
      <c r="I153" s="8"/>
      <c r="J153" s="8"/>
      <c r="K153" s="8"/>
      <c r="L153" s="8"/>
      <c r="M153" s="8"/>
      <c r="N153" s="8"/>
      <c r="O153" s="8"/>
      <c r="P153" s="8"/>
      <c r="Q153" s="8"/>
      <c r="R153" s="8"/>
      <c r="T153" s="328"/>
    </row>
    <row r="154" customFormat="false" ht="24" hidden="false" customHeight="true" outlineLevel="0" collapsed="false">
      <c r="A154" s="291" t="s">
        <v>98</v>
      </c>
      <c r="B154" s="292" t="s">
        <v>604</v>
      </c>
      <c r="C154" s="293" t="s">
        <v>605</v>
      </c>
      <c r="D154" s="294" t="s">
        <v>467</v>
      </c>
      <c r="E154" s="310" t="n">
        <f aca="false">SUM(E157:E157)</f>
        <v>41</v>
      </c>
      <c r="F154" s="8"/>
      <c r="G154" s="53"/>
      <c r="I154" s="8"/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32.25" hidden="false" customHeight="true" outlineLevel="0" collapsed="false">
      <c r="A155" s="296"/>
      <c r="B155" s="326" t="s">
        <v>468</v>
      </c>
      <c r="C155" s="298" t="s">
        <v>606</v>
      </c>
      <c r="D155" s="317"/>
      <c r="E155" s="324"/>
      <c r="F155" s="8"/>
      <c r="G155" s="53"/>
      <c r="I155" s="8"/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8" hidden="false" customHeight="true" outlineLevel="0" collapsed="false">
      <c r="A156" s="296"/>
      <c r="B156" s="326"/>
      <c r="C156" s="298" t="s">
        <v>607</v>
      </c>
      <c r="D156" s="297"/>
      <c r="E156" s="324"/>
      <c r="F156" s="8"/>
      <c r="G156" s="53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39" hidden="false" customHeight="true" outlineLevel="0" collapsed="false">
      <c r="A157" s="296"/>
      <c r="B157" s="303" t="s">
        <v>592</v>
      </c>
      <c r="C157" s="307" t="s">
        <v>608</v>
      </c>
      <c r="D157" s="303" t="s">
        <v>473</v>
      </c>
      <c r="E157" s="314" t="n">
        <v>41</v>
      </c>
      <c r="F157" s="8"/>
      <c r="G157" s="53"/>
      <c r="I157" s="8"/>
      <c r="J157" s="8"/>
      <c r="K157" s="8"/>
      <c r="L157" s="8"/>
      <c r="M157" s="8"/>
      <c r="N157" s="8"/>
      <c r="O157" s="8"/>
      <c r="P157" s="8"/>
      <c r="Q157" s="8"/>
      <c r="R157" s="8"/>
      <c r="T157" s="328"/>
    </row>
    <row r="158" customFormat="false" ht="24" hidden="false" customHeight="true" outlineLevel="0" collapsed="false">
      <c r="A158" s="291" t="s">
        <v>101</v>
      </c>
      <c r="B158" s="292" t="s">
        <v>609</v>
      </c>
      <c r="C158" s="293" t="s">
        <v>610</v>
      </c>
      <c r="D158" s="294" t="s">
        <v>467</v>
      </c>
      <c r="E158" s="310" t="n">
        <f aca="false">SUM(E161:E161)</f>
        <v>5925</v>
      </c>
      <c r="F158" s="8"/>
      <c r="G158" s="53"/>
      <c r="I158" s="8"/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30" hidden="false" customHeight="true" outlineLevel="0" collapsed="false">
      <c r="A159" s="335"/>
      <c r="B159" s="326" t="s">
        <v>468</v>
      </c>
      <c r="C159" s="298" t="s">
        <v>611</v>
      </c>
      <c r="D159" s="317"/>
      <c r="E159" s="324"/>
      <c r="F159" s="8"/>
      <c r="G159" s="53"/>
      <c r="I159" s="8"/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8" hidden="false" customHeight="true" outlineLevel="0" collapsed="false">
      <c r="A160" s="335"/>
      <c r="B160" s="326"/>
      <c r="C160" s="298" t="s">
        <v>612</v>
      </c>
      <c r="D160" s="297"/>
      <c r="E160" s="324"/>
      <c r="F160" s="8"/>
      <c r="G160" s="53"/>
      <c r="I160" s="8"/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9.5" hidden="false" customHeight="true" outlineLevel="0" collapsed="false">
      <c r="A161" s="335"/>
      <c r="B161" s="297" t="s">
        <v>507</v>
      </c>
      <c r="C161" s="298" t="s">
        <v>613</v>
      </c>
      <c r="D161" s="297" t="s">
        <v>473</v>
      </c>
      <c r="E161" s="313" t="n">
        <v>5925</v>
      </c>
      <c r="F161" s="8"/>
      <c r="G161" s="53"/>
      <c r="I161" s="8"/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24" hidden="false" customHeight="true" outlineLevel="0" collapsed="false">
      <c r="A162" s="291" t="s">
        <v>103</v>
      </c>
      <c r="B162" s="292" t="s">
        <v>614</v>
      </c>
      <c r="C162" s="293" t="s">
        <v>615</v>
      </c>
      <c r="D162" s="294" t="s">
        <v>467</v>
      </c>
      <c r="E162" s="310" t="n">
        <f aca="false">SUM(E165:E165)</f>
        <v>6</v>
      </c>
      <c r="F162" s="8"/>
      <c r="G162" s="53"/>
      <c r="I162" s="8"/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30" hidden="false" customHeight="true" outlineLevel="0" collapsed="false">
      <c r="A163" s="336"/>
      <c r="B163" s="326" t="s">
        <v>468</v>
      </c>
      <c r="C163" s="298" t="s">
        <v>616</v>
      </c>
      <c r="D163" s="317"/>
      <c r="E163" s="324"/>
      <c r="F163" s="8"/>
      <c r="G163" s="53"/>
      <c r="I163" s="8"/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8" hidden="false" customHeight="true" outlineLevel="0" collapsed="false">
      <c r="A164" s="336"/>
      <c r="B164" s="326"/>
      <c r="C164" s="298" t="s">
        <v>617</v>
      </c>
      <c r="D164" s="297"/>
      <c r="E164" s="324"/>
      <c r="F164" s="8"/>
      <c r="G164" s="53"/>
      <c r="I164" s="8"/>
      <c r="J164" s="8"/>
      <c r="K164" s="8"/>
      <c r="L164" s="8"/>
      <c r="M164" s="8"/>
      <c r="N164" s="8"/>
      <c r="O164" s="8"/>
      <c r="P164" s="8"/>
      <c r="Q164" s="8"/>
      <c r="R164" s="8"/>
    </row>
    <row r="165" customFormat="false" ht="18" hidden="false" customHeight="true" outlineLevel="0" collapsed="false">
      <c r="A165" s="336"/>
      <c r="B165" s="297" t="s">
        <v>520</v>
      </c>
      <c r="C165" s="298" t="s">
        <v>618</v>
      </c>
      <c r="D165" s="297" t="s">
        <v>473</v>
      </c>
      <c r="E165" s="313" t="n">
        <v>6</v>
      </c>
      <c r="F165" s="8"/>
      <c r="G165" s="53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24" hidden="false" customHeight="true" outlineLevel="0" collapsed="false">
      <c r="A166" s="291" t="s">
        <v>105</v>
      </c>
      <c r="B166" s="292" t="s">
        <v>619</v>
      </c>
      <c r="C166" s="293" t="s">
        <v>620</v>
      </c>
      <c r="D166" s="294" t="s">
        <v>467</v>
      </c>
      <c r="E166" s="310" t="n">
        <f aca="false">E169</f>
        <v>862</v>
      </c>
      <c r="F166" s="8"/>
      <c r="G166" s="53"/>
      <c r="I166" s="8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17.25" hidden="false" customHeight="true" outlineLevel="0" collapsed="false">
      <c r="A167" s="296"/>
      <c r="B167" s="326" t="s">
        <v>413</v>
      </c>
      <c r="C167" s="298" t="s">
        <v>621</v>
      </c>
      <c r="D167" s="317"/>
      <c r="E167" s="324"/>
      <c r="F167" s="8"/>
      <c r="G167" s="53"/>
      <c r="I167" s="8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7.25" hidden="false" customHeight="true" outlineLevel="0" collapsed="false">
      <c r="A168" s="296"/>
      <c r="B168" s="326"/>
      <c r="C168" s="298" t="s">
        <v>622</v>
      </c>
      <c r="D168" s="317"/>
      <c r="E168" s="324"/>
      <c r="F168" s="8"/>
      <c r="G168" s="53"/>
      <c r="I168" s="8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7.25" hidden="false" customHeight="true" outlineLevel="0" collapsed="false">
      <c r="A169" s="296"/>
      <c r="B169" s="303" t="s">
        <v>513</v>
      </c>
      <c r="C169" s="307" t="s">
        <v>623</v>
      </c>
      <c r="D169" s="303" t="s">
        <v>473</v>
      </c>
      <c r="E169" s="314" t="n">
        <v>862</v>
      </c>
      <c r="F169" s="8"/>
      <c r="G169" s="53"/>
      <c r="I169" s="8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24" hidden="false" customHeight="true" outlineLevel="0" collapsed="false">
      <c r="A170" s="291" t="s">
        <v>108</v>
      </c>
      <c r="B170" s="292" t="s">
        <v>624</v>
      </c>
      <c r="C170" s="293" t="s">
        <v>625</v>
      </c>
      <c r="D170" s="294" t="s">
        <v>467</v>
      </c>
      <c r="E170" s="310" t="n">
        <f aca="false">E173</f>
        <v>184</v>
      </c>
      <c r="F170" s="8"/>
      <c r="G170" s="53"/>
      <c r="I170" s="8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7.25" hidden="false" customHeight="true" outlineLevel="0" collapsed="false">
      <c r="A171" s="296"/>
      <c r="B171" s="326" t="s">
        <v>413</v>
      </c>
      <c r="C171" s="298" t="s">
        <v>626</v>
      </c>
      <c r="D171" s="317"/>
      <c r="E171" s="324"/>
      <c r="F171" s="8"/>
      <c r="G171" s="53"/>
      <c r="I171" s="8"/>
      <c r="J171" s="8"/>
      <c r="K171" s="8"/>
      <c r="L171" s="8"/>
      <c r="M171" s="8"/>
      <c r="N171" s="8"/>
      <c r="O171" s="8"/>
      <c r="P171" s="8"/>
      <c r="Q171" s="8"/>
      <c r="R171" s="8"/>
    </row>
    <row r="172" customFormat="false" ht="17.25" hidden="false" customHeight="true" outlineLevel="0" collapsed="false">
      <c r="A172" s="296"/>
      <c r="B172" s="326"/>
      <c r="C172" s="298" t="s">
        <v>627</v>
      </c>
      <c r="D172" s="317"/>
      <c r="E172" s="324"/>
      <c r="F172" s="8"/>
      <c r="G172" s="53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7.25" hidden="false" customHeight="true" outlineLevel="0" collapsed="false">
      <c r="A173" s="296"/>
      <c r="B173" s="303" t="s">
        <v>520</v>
      </c>
      <c r="C173" s="307" t="s">
        <v>628</v>
      </c>
      <c r="D173" s="303" t="s">
        <v>473</v>
      </c>
      <c r="E173" s="314" t="n">
        <v>184</v>
      </c>
      <c r="F173" s="8"/>
      <c r="G173" s="53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4" customFormat="false" ht="24" hidden="false" customHeight="true" outlineLevel="0" collapsed="false">
      <c r="A174" s="291" t="s">
        <v>111</v>
      </c>
      <c r="B174" s="292" t="s">
        <v>629</v>
      </c>
      <c r="C174" s="293" t="s">
        <v>630</v>
      </c>
      <c r="D174" s="294" t="s">
        <v>467</v>
      </c>
      <c r="E174" s="310" t="n">
        <f aca="false">SUM(E177:S178)</f>
        <v>120</v>
      </c>
      <c r="F174" s="8"/>
      <c r="G174" s="53"/>
      <c r="I174" s="8"/>
      <c r="J174" s="8"/>
      <c r="K174" s="8"/>
      <c r="L174" s="8"/>
      <c r="M174" s="8"/>
      <c r="N174" s="8"/>
      <c r="O174" s="8"/>
      <c r="P174" s="8"/>
      <c r="Q174" s="8"/>
      <c r="R174" s="8"/>
    </row>
    <row r="175" customFormat="false" ht="30" hidden="false" customHeight="true" outlineLevel="0" collapsed="false">
      <c r="A175" s="316"/>
      <c r="B175" s="297" t="s">
        <v>413</v>
      </c>
      <c r="C175" s="298" t="s">
        <v>631</v>
      </c>
      <c r="D175" s="317"/>
      <c r="E175" s="324"/>
      <c r="F175" s="8"/>
      <c r="G175" s="53"/>
      <c r="I175" s="8"/>
      <c r="J175" s="8"/>
      <c r="K175" s="8"/>
      <c r="L175" s="8"/>
      <c r="M175" s="8"/>
      <c r="N175" s="8"/>
      <c r="O175" s="8"/>
      <c r="P175" s="8"/>
      <c r="Q175" s="8"/>
      <c r="R175" s="8"/>
    </row>
    <row r="176" customFormat="false" ht="18" hidden="false" customHeight="false" outlineLevel="0" collapsed="false">
      <c r="A176" s="316"/>
      <c r="B176" s="297"/>
      <c r="C176" s="298" t="s">
        <v>632</v>
      </c>
      <c r="D176" s="317"/>
      <c r="E176" s="324"/>
      <c r="F176" s="8"/>
      <c r="G176" s="53"/>
      <c r="I176" s="8"/>
      <c r="J176" s="8"/>
      <c r="K176" s="8"/>
      <c r="L176" s="8"/>
      <c r="M176" s="8"/>
      <c r="N176" s="8"/>
      <c r="O176" s="8"/>
      <c r="P176" s="8"/>
      <c r="Q176" s="8"/>
      <c r="R176" s="8"/>
    </row>
    <row r="177" customFormat="false" ht="18.75" hidden="false" customHeight="true" outlineLevel="0" collapsed="false">
      <c r="A177" s="316"/>
      <c r="B177" s="297" t="s">
        <v>633</v>
      </c>
      <c r="C177" s="298" t="s">
        <v>634</v>
      </c>
      <c r="D177" s="297" t="s">
        <v>473</v>
      </c>
      <c r="E177" s="313" t="n">
        <v>93</v>
      </c>
      <c r="F177" s="8"/>
      <c r="G177" s="53"/>
      <c r="I177" s="8"/>
      <c r="J177" s="8"/>
      <c r="K177" s="8"/>
      <c r="L177" s="8"/>
      <c r="M177" s="8"/>
      <c r="N177" s="8"/>
      <c r="O177" s="8"/>
      <c r="P177" s="8"/>
      <c r="Q177" s="8"/>
      <c r="R177" s="8"/>
    </row>
    <row r="178" customFormat="false" ht="18.75" hidden="false" customHeight="true" outlineLevel="0" collapsed="false">
      <c r="A178" s="316"/>
      <c r="B178" s="303" t="s">
        <v>635</v>
      </c>
      <c r="C178" s="307" t="s">
        <v>636</v>
      </c>
      <c r="D178" s="303" t="s">
        <v>473</v>
      </c>
      <c r="E178" s="314" t="n">
        <v>27</v>
      </c>
      <c r="F178" s="8"/>
      <c r="G178" s="53"/>
      <c r="I178" s="8"/>
      <c r="J178" s="8"/>
      <c r="K178" s="8"/>
      <c r="L178" s="8"/>
      <c r="M178" s="8"/>
      <c r="N178" s="8"/>
      <c r="O178" s="8"/>
      <c r="P178" s="8"/>
      <c r="Q178" s="8"/>
      <c r="R178" s="8"/>
    </row>
    <row r="179" customFormat="false" ht="24" hidden="false" customHeight="true" outlineLevel="0" collapsed="false">
      <c r="A179" s="291" t="s">
        <v>113</v>
      </c>
      <c r="B179" s="292" t="s">
        <v>637</v>
      </c>
      <c r="C179" s="293" t="s">
        <v>638</v>
      </c>
      <c r="D179" s="294" t="s">
        <v>467</v>
      </c>
      <c r="E179" s="310" t="n">
        <f aca="false">E182</f>
        <v>3014</v>
      </c>
      <c r="F179" s="8"/>
      <c r="G179" s="53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7.25" hidden="false" customHeight="true" outlineLevel="0" collapsed="false">
      <c r="A180" s="296"/>
      <c r="B180" s="326" t="s">
        <v>413</v>
      </c>
      <c r="C180" s="298" t="s">
        <v>639</v>
      </c>
      <c r="D180" s="317"/>
      <c r="E180" s="324"/>
      <c r="F180" s="8"/>
      <c r="G180" s="53"/>
      <c r="I180" s="8"/>
      <c r="J180" s="8"/>
      <c r="K180" s="8"/>
      <c r="L180" s="8"/>
      <c r="M180" s="8"/>
      <c r="N180" s="8"/>
      <c r="O180" s="8"/>
      <c r="P180" s="8"/>
      <c r="Q180" s="8"/>
      <c r="R180" s="8"/>
    </row>
    <row r="181" customFormat="false" ht="17.25" hidden="false" customHeight="true" outlineLevel="0" collapsed="false">
      <c r="A181" s="296"/>
      <c r="B181" s="326"/>
      <c r="C181" s="298" t="s">
        <v>640</v>
      </c>
      <c r="D181" s="317"/>
      <c r="E181" s="324"/>
      <c r="F181" s="8"/>
      <c r="G181" s="53"/>
      <c r="I181" s="8"/>
      <c r="J181" s="8"/>
      <c r="K181" s="8"/>
      <c r="L181" s="8"/>
      <c r="M181" s="8"/>
      <c r="N181" s="8"/>
      <c r="O181" s="8"/>
      <c r="P181" s="8"/>
      <c r="Q181" s="8"/>
      <c r="R181" s="8"/>
    </row>
    <row r="182" customFormat="false" ht="17.25" hidden="false" customHeight="true" outlineLevel="0" collapsed="false">
      <c r="A182" s="296"/>
      <c r="B182" s="303" t="s">
        <v>513</v>
      </c>
      <c r="C182" s="307" t="s">
        <v>641</v>
      </c>
      <c r="D182" s="303" t="s">
        <v>473</v>
      </c>
      <c r="E182" s="314" t="n">
        <v>3014</v>
      </c>
      <c r="F182" s="8"/>
      <c r="G182" s="53"/>
      <c r="I182" s="8"/>
      <c r="J182" s="8"/>
      <c r="K182" s="8"/>
      <c r="L182" s="8"/>
      <c r="M182" s="8"/>
      <c r="N182" s="8"/>
      <c r="O182" s="8"/>
      <c r="P182" s="8"/>
      <c r="Q182" s="8"/>
      <c r="R182" s="8"/>
    </row>
    <row r="183" customFormat="false" ht="24" hidden="false" customHeight="true" outlineLevel="0" collapsed="false">
      <c r="A183" s="291" t="s">
        <v>115</v>
      </c>
      <c r="B183" s="292" t="s">
        <v>642</v>
      </c>
      <c r="C183" s="293" t="s">
        <v>643</v>
      </c>
      <c r="D183" s="294" t="s">
        <v>467</v>
      </c>
      <c r="E183" s="310" t="n">
        <f aca="false">E186</f>
        <v>853</v>
      </c>
      <c r="F183" s="8"/>
      <c r="G183" s="53"/>
      <c r="I183" s="8"/>
      <c r="J183" s="8"/>
      <c r="K183" s="8"/>
      <c r="L183" s="8"/>
      <c r="M183" s="8"/>
      <c r="N183" s="8"/>
      <c r="O183" s="8"/>
      <c r="P183" s="8"/>
      <c r="Q183" s="8"/>
      <c r="R183" s="8"/>
    </row>
    <row r="184" customFormat="false" ht="18" hidden="false" customHeight="true" outlineLevel="0" collapsed="false">
      <c r="A184" s="316"/>
      <c r="B184" s="326" t="s">
        <v>413</v>
      </c>
      <c r="C184" s="298" t="s">
        <v>644</v>
      </c>
      <c r="D184" s="317"/>
      <c r="E184" s="324"/>
      <c r="F184" s="8"/>
      <c r="G184" s="53"/>
      <c r="I184" s="8"/>
      <c r="J184" s="8"/>
      <c r="K184" s="8"/>
      <c r="L184" s="8"/>
      <c r="M184" s="8"/>
      <c r="N184" s="8"/>
      <c r="O184" s="8"/>
      <c r="P184" s="8"/>
      <c r="Q184" s="8"/>
      <c r="R184" s="8"/>
    </row>
    <row r="185" customFormat="false" ht="18" hidden="false" customHeight="true" outlineLevel="0" collapsed="false">
      <c r="A185" s="316"/>
      <c r="B185" s="326"/>
      <c r="C185" s="298" t="s">
        <v>645</v>
      </c>
      <c r="D185" s="317"/>
      <c r="E185" s="324"/>
      <c r="F185" s="8"/>
      <c r="G185" s="53"/>
      <c r="I185" s="8"/>
      <c r="J185" s="8"/>
      <c r="K185" s="8"/>
      <c r="L185" s="8"/>
      <c r="M185" s="8"/>
      <c r="N185" s="8"/>
      <c r="O185" s="8"/>
      <c r="P185" s="8"/>
      <c r="Q185" s="8"/>
      <c r="R185" s="8"/>
    </row>
    <row r="186" customFormat="false" ht="18" hidden="false" customHeight="true" outlineLevel="0" collapsed="false">
      <c r="A186" s="316"/>
      <c r="B186" s="303" t="s">
        <v>513</v>
      </c>
      <c r="C186" s="307" t="s">
        <v>646</v>
      </c>
      <c r="D186" s="303" t="s">
        <v>473</v>
      </c>
      <c r="E186" s="314" t="n">
        <v>853</v>
      </c>
      <c r="F186" s="8"/>
      <c r="G186" s="53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24" hidden="false" customHeight="true" outlineLevel="0" collapsed="false">
      <c r="A187" s="291" t="s">
        <v>647</v>
      </c>
      <c r="B187" s="292" t="s">
        <v>648</v>
      </c>
      <c r="C187" s="293" t="s">
        <v>649</v>
      </c>
      <c r="D187" s="294" t="s">
        <v>467</v>
      </c>
      <c r="E187" s="310" t="n">
        <f aca="false">SUM(E190:E190)</f>
        <v>114</v>
      </c>
      <c r="F187" s="8"/>
      <c r="G187" s="53"/>
      <c r="I187" s="8"/>
      <c r="J187" s="8"/>
      <c r="K187" s="8"/>
      <c r="L187" s="8"/>
      <c r="M187" s="8"/>
      <c r="N187" s="8"/>
      <c r="O187" s="8"/>
      <c r="P187" s="8"/>
      <c r="Q187" s="8"/>
      <c r="R187" s="8"/>
    </row>
    <row r="188" customFormat="false" ht="30" hidden="false" customHeight="true" outlineLevel="0" collapsed="false">
      <c r="A188" s="296"/>
      <c r="B188" s="326" t="s">
        <v>413</v>
      </c>
      <c r="C188" s="298" t="s">
        <v>650</v>
      </c>
      <c r="D188" s="317"/>
      <c r="E188" s="324"/>
      <c r="F188" s="8"/>
      <c r="G188" s="53"/>
      <c r="I188" s="8"/>
      <c r="J188" s="8"/>
      <c r="K188" s="8"/>
      <c r="L188" s="8"/>
      <c r="M188" s="8"/>
      <c r="N188" s="8"/>
      <c r="O188" s="8"/>
      <c r="P188" s="8"/>
      <c r="Q188" s="8"/>
      <c r="R188" s="8"/>
    </row>
    <row r="189" customFormat="false" ht="18" hidden="false" customHeight="true" outlineLevel="0" collapsed="false">
      <c r="A189" s="296"/>
      <c r="B189" s="326"/>
      <c r="C189" s="298" t="s">
        <v>651</v>
      </c>
      <c r="D189" s="317"/>
      <c r="E189" s="324"/>
      <c r="F189" s="8"/>
      <c r="G189" s="53"/>
      <c r="I189" s="8"/>
      <c r="J189" s="8"/>
      <c r="K189" s="8"/>
      <c r="L189" s="8"/>
      <c r="M189" s="8"/>
      <c r="N189" s="8"/>
      <c r="O189" s="8"/>
      <c r="P189" s="8"/>
      <c r="Q189" s="8"/>
      <c r="R189" s="8"/>
    </row>
    <row r="190" customFormat="false" ht="19.5" hidden="false" customHeight="true" outlineLevel="0" collapsed="false">
      <c r="A190" s="296"/>
      <c r="B190" s="303" t="s">
        <v>513</v>
      </c>
      <c r="C190" s="307" t="s">
        <v>652</v>
      </c>
      <c r="D190" s="303" t="s">
        <v>473</v>
      </c>
      <c r="E190" s="314" t="n">
        <v>114</v>
      </c>
      <c r="F190" s="8"/>
      <c r="G190" s="53"/>
      <c r="I190" s="8"/>
      <c r="J190" s="8"/>
      <c r="K190" s="8"/>
      <c r="L190" s="8"/>
      <c r="M190" s="8"/>
      <c r="N190" s="8"/>
      <c r="O190" s="8"/>
      <c r="P190" s="8"/>
      <c r="Q190" s="8"/>
      <c r="R190" s="8"/>
    </row>
    <row r="191" customFormat="false" ht="24" hidden="false" customHeight="true" outlineLevel="0" collapsed="false">
      <c r="A191" s="291" t="s">
        <v>653</v>
      </c>
      <c r="B191" s="292" t="s">
        <v>654</v>
      </c>
      <c r="C191" s="293" t="s">
        <v>655</v>
      </c>
      <c r="D191" s="294" t="s">
        <v>467</v>
      </c>
      <c r="E191" s="310" t="n">
        <f aca="false">SUM(E194:S195)</f>
        <v>175</v>
      </c>
      <c r="F191" s="8"/>
      <c r="G191" s="53"/>
      <c r="I191" s="8"/>
      <c r="J191" s="8"/>
      <c r="K191" s="8"/>
      <c r="L191" s="8"/>
      <c r="M191" s="8"/>
      <c r="N191" s="8"/>
      <c r="O191" s="8"/>
      <c r="P191" s="8"/>
      <c r="Q191" s="8"/>
      <c r="R191" s="8"/>
    </row>
    <row r="192" customFormat="false" ht="30" hidden="false" customHeight="true" outlineLevel="0" collapsed="false">
      <c r="A192" s="316"/>
      <c r="B192" s="326" t="s">
        <v>413</v>
      </c>
      <c r="C192" s="298" t="s">
        <v>656</v>
      </c>
      <c r="D192" s="317"/>
      <c r="E192" s="324"/>
      <c r="F192" s="8"/>
      <c r="G192" s="53"/>
      <c r="I192" s="8"/>
      <c r="J192" s="8"/>
      <c r="K192" s="8"/>
      <c r="L192" s="8"/>
      <c r="M192" s="8"/>
      <c r="N192" s="8"/>
      <c r="O192" s="8"/>
      <c r="P192" s="8"/>
      <c r="Q192" s="8"/>
      <c r="R192" s="8"/>
    </row>
    <row r="193" customFormat="false" ht="18" hidden="false" customHeight="true" outlineLevel="0" collapsed="false">
      <c r="A193" s="316"/>
      <c r="B193" s="326"/>
      <c r="C193" s="298" t="s">
        <v>657</v>
      </c>
      <c r="D193" s="317"/>
      <c r="E193" s="324"/>
      <c r="F193" s="8"/>
      <c r="G193" s="53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9.5" hidden="false" customHeight="true" outlineLevel="0" collapsed="false">
      <c r="A194" s="316"/>
      <c r="B194" s="297" t="s">
        <v>513</v>
      </c>
      <c r="C194" s="298" t="s">
        <v>658</v>
      </c>
      <c r="D194" s="297" t="s">
        <v>473</v>
      </c>
      <c r="E194" s="313" t="n">
        <v>83</v>
      </c>
      <c r="F194" s="8"/>
      <c r="G194" s="53"/>
      <c r="I194" s="8"/>
      <c r="J194" s="8"/>
      <c r="K194" s="8"/>
      <c r="L194" s="8"/>
      <c r="M194" s="8"/>
      <c r="N194" s="8"/>
      <c r="O194" s="8"/>
      <c r="P194" s="8"/>
      <c r="Q194" s="8"/>
      <c r="R194" s="8"/>
      <c r="T194" s="322" t="n">
        <f aca="false">E194+E190</f>
        <v>197</v>
      </c>
    </row>
    <row r="195" customFormat="false" ht="19.5" hidden="false" customHeight="true" outlineLevel="0" collapsed="false">
      <c r="A195" s="316"/>
      <c r="B195" s="303" t="s">
        <v>659</v>
      </c>
      <c r="C195" s="307" t="s">
        <v>660</v>
      </c>
      <c r="D195" s="303" t="s">
        <v>473</v>
      </c>
      <c r="E195" s="314" t="n">
        <v>92</v>
      </c>
      <c r="F195" s="8"/>
      <c r="G195" s="53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24" hidden="false" customHeight="true" outlineLevel="0" collapsed="false">
      <c r="A196" s="291" t="s">
        <v>661</v>
      </c>
      <c r="B196" s="292" t="s">
        <v>662</v>
      </c>
      <c r="C196" s="293" t="s">
        <v>663</v>
      </c>
      <c r="D196" s="294" t="s">
        <v>467</v>
      </c>
      <c r="E196" s="310" t="n">
        <f aca="false">SUM(E199:E199)</f>
        <v>1540</v>
      </c>
      <c r="F196" s="8"/>
      <c r="G196" s="53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33.75" hidden="false" customHeight="true" outlineLevel="0" collapsed="false">
      <c r="A197" s="337"/>
      <c r="B197" s="326" t="s">
        <v>413</v>
      </c>
      <c r="C197" s="298" t="s">
        <v>664</v>
      </c>
      <c r="D197" s="317"/>
      <c r="E197" s="324"/>
      <c r="F197" s="8"/>
      <c r="G197" s="53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8" hidden="false" customHeight="true" outlineLevel="0" collapsed="false">
      <c r="A198" s="337"/>
      <c r="B198" s="326"/>
      <c r="C198" s="298" t="s">
        <v>665</v>
      </c>
      <c r="D198" s="297"/>
      <c r="E198" s="324"/>
      <c r="F198" s="8"/>
      <c r="G198" s="53"/>
      <c r="I198" s="8"/>
      <c r="J198" s="8"/>
      <c r="K198" s="8"/>
      <c r="L198" s="8"/>
      <c r="M198" s="8"/>
      <c r="N198" s="8"/>
      <c r="O198" s="8"/>
      <c r="P198" s="8"/>
      <c r="Q198" s="8"/>
      <c r="R198" s="8"/>
    </row>
    <row r="199" customFormat="false" ht="21.75" hidden="false" customHeight="true" outlineLevel="0" collapsed="false">
      <c r="A199" s="337"/>
      <c r="B199" s="297" t="s">
        <v>513</v>
      </c>
      <c r="C199" s="298" t="s">
        <v>666</v>
      </c>
      <c r="D199" s="297" t="s">
        <v>473</v>
      </c>
      <c r="E199" s="313" t="n">
        <v>1540</v>
      </c>
      <c r="F199" s="8"/>
      <c r="G199" s="53"/>
      <c r="I199" s="8"/>
      <c r="J199" s="8"/>
      <c r="K199" s="8"/>
      <c r="L199" s="8"/>
      <c r="M199" s="8"/>
      <c r="N199" s="8"/>
      <c r="O199" s="8"/>
      <c r="P199" s="8"/>
      <c r="Q199" s="8"/>
      <c r="R199" s="8"/>
    </row>
    <row r="200" customFormat="false" ht="24" hidden="false" customHeight="true" outlineLevel="0" collapsed="false">
      <c r="A200" s="291" t="s">
        <v>667</v>
      </c>
      <c r="B200" s="292" t="s">
        <v>668</v>
      </c>
      <c r="C200" s="293" t="s">
        <v>669</v>
      </c>
      <c r="D200" s="294" t="s">
        <v>467</v>
      </c>
      <c r="E200" s="310" t="n">
        <f aca="false">SUM(E203:E203)</f>
        <v>1764</v>
      </c>
      <c r="F200" s="8"/>
      <c r="G200" s="53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7.25" hidden="false" customHeight="true" outlineLevel="0" collapsed="false">
      <c r="A201" s="335"/>
      <c r="B201" s="326" t="s">
        <v>413</v>
      </c>
      <c r="C201" s="298" t="s">
        <v>670</v>
      </c>
      <c r="D201" s="317"/>
      <c r="E201" s="324"/>
      <c r="F201" s="8"/>
      <c r="G201" s="53"/>
      <c r="I201" s="8"/>
      <c r="J201" s="8"/>
      <c r="K201" s="8"/>
      <c r="L201" s="8"/>
      <c r="M201" s="8"/>
      <c r="N201" s="8"/>
      <c r="O201" s="8"/>
      <c r="P201" s="8"/>
      <c r="Q201" s="8"/>
      <c r="R201" s="8"/>
    </row>
    <row r="202" customFormat="false" ht="18" hidden="false" customHeight="true" outlineLevel="0" collapsed="false">
      <c r="A202" s="335"/>
      <c r="B202" s="326"/>
      <c r="C202" s="298" t="s">
        <v>671</v>
      </c>
      <c r="D202" s="317"/>
      <c r="E202" s="324"/>
      <c r="F202" s="8"/>
      <c r="G202" s="53"/>
      <c r="I202" s="8"/>
      <c r="J202" s="8"/>
      <c r="K202" s="8"/>
      <c r="L202" s="8"/>
      <c r="M202" s="8"/>
      <c r="N202" s="8"/>
      <c r="O202" s="8"/>
      <c r="P202" s="8"/>
      <c r="Q202" s="8"/>
      <c r="R202" s="8"/>
    </row>
    <row r="203" customFormat="false" ht="18" hidden="false" customHeight="true" outlineLevel="0" collapsed="false">
      <c r="A203" s="335"/>
      <c r="B203" s="297" t="s">
        <v>513</v>
      </c>
      <c r="C203" s="298" t="s">
        <v>672</v>
      </c>
      <c r="D203" s="297" t="s">
        <v>473</v>
      </c>
      <c r="E203" s="313" t="n">
        <v>1764</v>
      </c>
      <c r="F203" s="8"/>
      <c r="G203" s="53"/>
      <c r="I203" s="8"/>
      <c r="J203" s="8"/>
      <c r="K203" s="8"/>
      <c r="L203" s="8"/>
      <c r="M203" s="8"/>
      <c r="N203" s="8"/>
      <c r="O203" s="8"/>
      <c r="P203" s="8"/>
      <c r="Q203" s="8"/>
      <c r="R203" s="8"/>
    </row>
    <row r="204" customFormat="false" ht="24" hidden="false" customHeight="true" outlineLevel="0" collapsed="false">
      <c r="A204" s="291" t="s">
        <v>673</v>
      </c>
      <c r="B204" s="292" t="s">
        <v>674</v>
      </c>
      <c r="C204" s="293" t="s">
        <v>675</v>
      </c>
      <c r="D204" s="294" t="s">
        <v>467</v>
      </c>
      <c r="E204" s="310" t="n">
        <f aca="false">SUM(E207:E207)</f>
        <v>55100</v>
      </c>
      <c r="F204" s="8"/>
      <c r="G204" s="53"/>
      <c r="I204" s="8"/>
      <c r="J204" s="8"/>
      <c r="K204" s="8"/>
      <c r="L204" s="8"/>
      <c r="M204" s="8"/>
      <c r="N204" s="8"/>
      <c r="O204" s="8"/>
      <c r="P204" s="8"/>
      <c r="Q204" s="8"/>
      <c r="R204" s="8"/>
    </row>
    <row r="205" customFormat="false" ht="17.25" hidden="false" customHeight="true" outlineLevel="0" collapsed="false">
      <c r="A205" s="335"/>
      <c r="B205" s="326" t="s">
        <v>413</v>
      </c>
      <c r="C205" s="298" t="s">
        <v>676</v>
      </c>
      <c r="D205" s="317"/>
      <c r="E205" s="324"/>
      <c r="F205" s="8"/>
      <c r="G205" s="53"/>
      <c r="I205" s="8"/>
      <c r="J205" s="8"/>
      <c r="K205" s="8"/>
      <c r="L205" s="8"/>
      <c r="M205" s="8"/>
      <c r="N205" s="8"/>
      <c r="O205" s="8"/>
      <c r="P205" s="8"/>
      <c r="Q205" s="8"/>
      <c r="R205" s="8"/>
    </row>
    <row r="206" customFormat="false" ht="18" hidden="false" customHeight="true" outlineLevel="0" collapsed="false">
      <c r="A206" s="335"/>
      <c r="B206" s="326"/>
      <c r="C206" s="298" t="s">
        <v>677</v>
      </c>
      <c r="D206" s="317"/>
      <c r="E206" s="324"/>
      <c r="F206" s="8"/>
      <c r="G206" s="53"/>
      <c r="I206" s="8"/>
      <c r="J206" s="8"/>
      <c r="K206" s="8"/>
      <c r="L206" s="8"/>
      <c r="M206" s="8"/>
      <c r="N206" s="8"/>
      <c r="O206" s="8"/>
      <c r="P206" s="8"/>
      <c r="Q206" s="8"/>
      <c r="R206" s="8"/>
    </row>
    <row r="207" customFormat="false" ht="33" hidden="false" customHeight="false" outlineLevel="0" collapsed="false">
      <c r="A207" s="335"/>
      <c r="B207" s="297" t="s">
        <v>678</v>
      </c>
      <c r="C207" s="298" t="s">
        <v>679</v>
      </c>
      <c r="D207" s="297" t="s">
        <v>473</v>
      </c>
      <c r="E207" s="313" t="n">
        <v>55100</v>
      </c>
      <c r="F207" s="8"/>
      <c r="G207" s="53"/>
      <c r="I207" s="8"/>
      <c r="J207" s="8"/>
      <c r="K207" s="8"/>
      <c r="L207" s="8"/>
      <c r="M207" s="8"/>
      <c r="N207" s="8"/>
      <c r="O207" s="8"/>
      <c r="P207" s="8"/>
      <c r="Q207" s="8"/>
      <c r="R207" s="8"/>
    </row>
    <row r="208" customFormat="false" ht="24" hidden="false" customHeight="true" outlineLevel="0" collapsed="false">
      <c r="A208" s="291" t="s">
        <v>680</v>
      </c>
      <c r="B208" s="292" t="s">
        <v>681</v>
      </c>
      <c r="C208" s="293" t="s">
        <v>682</v>
      </c>
      <c r="D208" s="294" t="s">
        <v>85</v>
      </c>
      <c r="E208" s="310" t="n">
        <f aca="false">SUM(E211:E211)</f>
        <v>14</v>
      </c>
      <c r="F208" s="8"/>
      <c r="G208" s="53"/>
      <c r="I208" s="8"/>
      <c r="J208" s="8"/>
      <c r="K208" s="8"/>
      <c r="L208" s="8"/>
      <c r="M208" s="8"/>
      <c r="N208" s="8"/>
      <c r="O208" s="8"/>
      <c r="P208" s="8"/>
      <c r="Q208" s="8"/>
      <c r="R208" s="8"/>
    </row>
    <row r="209" customFormat="false" ht="29.25" hidden="false" customHeight="true" outlineLevel="0" collapsed="false">
      <c r="A209" s="338"/>
      <c r="B209" s="326" t="s">
        <v>413</v>
      </c>
      <c r="C209" s="298" t="s">
        <v>683</v>
      </c>
      <c r="D209" s="327"/>
      <c r="E209" s="339"/>
      <c r="F209" s="8"/>
      <c r="G209" s="53"/>
      <c r="I209" s="8"/>
      <c r="J209" s="8"/>
      <c r="K209" s="8"/>
      <c r="L209" s="8"/>
      <c r="M209" s="8"/>
      <c r="N209" s="8"/>
      <c r="O209" s="8"/>
      <c r="P209" s="8"/>
      <c r="Q209" s="8"/>
      <c r="R209" s="8"/>
    </row>
    <row r="210" customFormat="false" ht="20.25" hidden="false" customHeight="true" outlineLevel="0" collapsed="false">
      <c r="A210" s="338"/>
      <c r="B210" s="326"/>
      <c r="C210" s="298" t="s">
        <v>684</v>
      </c>
      <c r="D210" s="327"/>
      <c r="E210" s="339"/>
      <c r="F210" s="8"/>
      <c r="G210" s="53"/>
      <c r="I210" s="8"/>
      <c r="J210" s="8"/>
      <c r="K210" s="8"/>
      <c r="L210" s="8"/>
      <c r="M210" s="8"/>
      <c r="N210" s="8"/>
      <c r="O210" s="8"/>
      <c r="P210" s="8"/>
      <c r="Q210" s="8"/>
      <c r="R210" s="8"/>
    </row>
    <row r="211" customFormat="false" ht="18" hidden="false" customHeight="true" outlineLevel="0" collapsed="false">
      <c r="A211" s="338"/>
      <c r="B211" s="303" t="s">
        <v>513</v>
      </c>
      <c r="C211" s="307" t="s">
        <v>685</v>
      </c>
      <c r="D211" s="303" t="s">
        <v>85</v>
      </c>
      <c r="E211" s="314" t="n">
        <v>14</v>
      </c>
      <c r="F211" s="8"/>
      <c r="G211" s="53"/>
      <c r="I211" s="8"/>
      <c r="J211" s="8"/>
      <c r="K211" s="8"/>
      <c r="L211" s="8"/>
      <c r="M211" s="8"/>
      <c r="N211" s="8"/>
      <c r="O211" s="8"/>
      <c r="P211" s="8"/>
      <c r="Q211" s="8"/>
      <c r="R211" s="8"/>
    </row>
    <row r="212" customFormat="false" ht="24" hidden="false" customHeight="true" outlineLevel="0" collapsed="false">
      <c r="A212" s="291" t="s">
        <v>686</v>
      </c>
      <c r="B212" s="292" t="s">
        <v>687</v>
      </c>
      <c r="C212" s="293" t="s">
        <v>688</v>
      </c>
      <c r="D212" s="294" t="s">
        <v>85</v>
      </c>
      <c r="E212" s="310" t="n">
        <f aca="false">SUM(E215:E218)</f>
        <v>1243</v>
      </c>
      <c r="F212" s="8"/>
      <c r="G212" s="53"/>
      <c r="I212" s="8"/>
      <c r="J212" s="8"/>
      <c r="K212" s="8"/>
      <c r="L212" s="8"/>
      <c r="M212" s="8"/>
      <c r="N212" s="8"/>
      <c r="O212" s="8"/>
      <c r="P212" s="8"/>
      <c r="Q212" s="8"/>
      <c r="R212" s="8"/>
    </row>
    <row r="213" customFormat="false" ht="30" hidden="false" customHeight="true" outlineLevel="0" collapsed="false">
      <c r="A213" s="338"/>
      <c r="B213" s="326" t="s">
        <v>413</v>
      </c>
      <c r="C213" s="298" t="s">
        <v>689</v>
      </c>
      <c r="D213" s="327"/>
      <c r="E213" s="321"/>
      <c r="F213" s="8"/>
      <c r="G213" s="53"/>
      <c r="I213" s="8"/>
      <c r="J213" s="8"/>
      <c r="K213" s="8"/>
      <c r="L213" s="8"/>
      <c r="M213" s="8"/>
      <c r="N213" s="8"/>
      <c r="O213" s="8"/>
      <c r="P213" s="8"/>
      <c r="Q213" s="8"/>
      <c r="R213" s="8"/>
    </row>
    <row r="214" customFormat="false" ht="19.5" hidden="false" customHeight="true" outlineLevel="0" collapsed="false">
      <c r="A214" s="338"/>
      <c r="B214" s="326"/>
      <c r="C214" s="298" t="s">
        <v>690</v>
      </c>
      <c r="D214" s="327"/>
      <c r="E214" s="321"/>
      <c r="F214" s="8"/>
      <c r="G214" s="53"/>
      <c r="I214" s="8"/>
      <c r="J214" s="8"/>
      <c r="K214" s="8"/>
      <c r="L214" s="8"/>
      <c r="M214" s="8"/>
      <c r="N214" s="8"/>
      <c r="O214" s="8"/>
      <c r="P214" s="8"/>
      <c r="Q214" s="8"/>
      <c r="R214" s="8"/>
    </row>
    <row r="215" customFormat="false" ht="20.25" hidden="false" customHeight="true" outlineLevel="0" collapsed="false">
      <c r="A215" s="338"/>
      <c r="B215" s="297" t="s">
        <v>419</v>
      </c>
      <c r="C215" s="298" t="s">
        <v>691</v>
      </c>
      <c r="D215" s="297" t="s">
        <v>85</v>
      </c>
      <c r="E215" s="313" t="n">
        <v>86</v>
      </c>
      <c r="F215" s="8"/>
      <c r="G215" s="53"/>
      <c r="I215" s="8"/>
      <c r="J215" s="8"/>
      <c r="K215" s="8"/>
      <c r="L215" s="8"/>
      <c r="M215" s="8"/>
      <c r="N215" s="8"/>
      <c r="O215" s="8"/>
      <c r="P215" s="8"/>
      <c r="Q215" s="8"/>
      <c r="R215" s="8"/>
      <c r="T215" s="322"/>
    </row>
    <row r="216" customFormat="false" ht="20.25" hidden="false" customHeight="true" outlineLevel="0" collapsed="false">
      <c r="A216" s="338"/>
      <c r="B216" s="297" t="s">
        <v>419</v>
      </c>
      <c r="C216" s="298" t="s">
        <v>692</v>
      </c>
      <c r="D216" s="297" t="s">
        <v>85</v>
      </c>
      <c r="E216" s="313" t="n">
        <f aca="false">20+18</f>
        <v>38</v>
      </c>
      <c r="F216" s="8"/>
      <c r="G216" s="53"/>
      <c r="I216" s="8"/>
      <c r="J216" s="8"/>
      <c r="K216" s="8"/>
      <c r="L216" s="8"/>
      <c r="M216" s="8"/>
      <c r="N216" s="8"/>
      <c r="O216" s="8"/>
      <c r="P216" s="8"/>
      <c r="Q216" s="8"/>
      <c r="R216" s="8"/>
      <c r="T216" s="322"/>
    </row>
    <row r="217" customFormat="false" ht="20.25" hidden="false" customHeight="true" outlineLevel="0" collapsed="false">
      <c r="A217" s="338"/>
      <c r="B217" s="297" t="s">
        <v>419</v>
      </c>
      <c r="C217" s="298" t="s">
        <v>693</v>
      </c>
      <c r="D217" s="297" t="s">
        <v>85</v>
      </c>
      <c r="E217" s="313" t="n">
        <v>767</v>
      </c>
      <c r="F217" s="8"/>
      <c r="G217" s="53"/>
      <c r="I217" s="8"/>
      <c r="J217" s="8"/>
      <c r="K217" s="8"/>
      <c r="L217" s="8"/>
      <c r="M217" s="8"/>
      <c r="N217" s="8"/>
      <c r="O217" s="8"/>
      <c r="P217" s="8"/>
      <c r="Q217" s="8"/>
      <c r="R217" s="8"/>
      <c r="T217" s="322"/>
    </row>
    <row r="218" customFormat="false" ht="20.25" hidden="false" customHeight="true" outlineLevel="0" collapsed="false">
      <c r="A218" s="338"/>
      <c r="B218" s="303" t="s">
        <v>513</v>
      </c>
      <c r="C218" s="307" t="s">
        <v>694</v>
      </c>
      <c r="D218" s="303" t="s">
        <v>85</v>
      </c>
      <c r="E218" s="314" t="n">
        <v>352</v>
      </c>
      <c r="F218" s="8"/>
      <c r="G218" s="53"/>
      <c r="I218" s="8"/>
      <c r="J218" s="8"/>
      <c r="K218" s="8"/>
      <c r="L218" s="8"/>
      <c r="M218" s="8"/>
      <c r="N218" s="8"/>
      <c r="O218" s="8"/>
      <c r="P218" s="8"/>
      <c r="Q218" s="8"/>
      <c r="R218" s="8"/>
    </row>
    <row r="219" customFormat="false" ht="24" hidden="false" customHeight="true" outlineLevel="0" collapsed="false">
      <c r="A219" s="291" t="s">
        <v>695</v>
      </c>
      <c r="B219" s="292" t="s">
        <v>696</v>
      </c>
      <c r="C219" s="293" t="s">
        <v>697</v>
      </c>
      <c r="D219" s="294" t="s">
        <v>85</v>
      </c>
      <c r="E219" s="310" t="n">
        <f aca="false">SUM(E222:E222)</f>
        <v>26</v>
      </c>
      <c r="F219" s="8"/>
      <c r="G219" s="53"/>
      <c r="I219" s="8"/>
      <c r="J219" s="8"/>
      <c r="K219" s="8"/>
      <c r="L219" s="8"/>
      <c r="M219" s="8"/>
      <c r="N219" s="8"/>
      <c r="O219" s="8"/>
      <c r="P219" s="8"/>
      <c r="Q219" s="8"/>
      <c r="R219" s="8"/>
    </row>
    <row r="220" customFormat="false" ht="30" hidden="false" customHeight="true" outlineLevel="0" collapsed="false">
      <c r="A220" s="311"/>
      <c r="B220" s="326" t="s">
        <v>413</v>
      </c>
      <c r="C220" s="298" t="s">
        <v>698</v>
      </c>
      <c r="D220" s="317"/>
      <c r="E220" s="324"/>
      <c r="F220" s="8"/>
      <c r="G220" s="53"/>
      <c r="I220" s="8"/>
      <c r="J220" s="8"/>
      <c r="K220" s="8"/>
      <c r="L220" s="8"/>
      <c r="M220" s="8"/>
      <c r="N220" s="8"/>
      <c r="O220" s="8"/>
      <c r="P220" s="8"/>
      <c r="Q220" s="8"/>
      <c r="R220" s="8"/>
    </row>
    <row r="221" customFormat="false" ht="18.75" hidden="false" customHeight="true" outlineLevel="0" collapsed="false">
      <c r="A221" s="311"/>
      <c r="B221" s="326"/>
      <c r="C221" s="298" t="s">
        <v>699</v>
      </c>
      <c r="D221" s="297"/>
      <c r="E221" s="324"/>
      <c r="F221" s="8"/>
      <c r="G221" s="53"/>
      <c r="I221" s="8"/>
      <c r="J221" s="8"/>
      <c r="K221" s="8"/>
      <c r="L221" s="8"/>
      <c r="M221" s="8"/>
      <c r="N221" s="8"/>
      <c r="O221" s="8"/>
      <c r="P221" s="8"/>
      <c r="Q221" s="8"/>
      <c r="R221" s="8"/>
    </row>
    <row r="222" customFormat="false" ht="30.75" hidden="false" customHeight="true" outlineLevel="0" collapsed="false">
      <c r="A222" s="311"/>
      <c r="B222" s="303" t="s">
        <v>635</v>
      </c>
      <c r="C222" s="307" t="s">
        <v>700</v>
      </c>
      <c r="D222" s="303" t="s">
        <v>85</v>
      </c>
      <c r="E222" s="314" t="n">
        <v>26</v>
      </c>
      <c r="F222" s="8"/>
      <c r="G222" s="53"/>
      <c r="I222" s="8"/>
      <c r="J222" s="8"/>
      <c r="K222" s="8"/>
      <c r="L222" s="8"/>
      <c r="M222" s="8"/>
      <c r="N222" s="8"/>
      <c r="O222" s="8"/>
      <c r="P222" s="8"/>
      <c r="Q222" s="8"/>
      <c r="R222" s="8"/>
    </row>
    <row r="223" customFormat="false" ht="24" hidden="false" customHeight="true" outlineLevel="0" collapsed="false">
      <c r="A223" s="291" t="s">
        <v>701</v>
      </c>
      <c r="B223" s="292" t="s">
        <v>702</v>
      </c>
      <c r="C223" s="293" t="s">
        <v>703</v>
      </c>
      <c r="D223" s="294" t="s">
        <v>85</v>
      </c>
      <c r="E223" s="310" t="n">
        <f aca="false">SUM(E226:E226)</f>
        <v>65</v>
      </c>
      <c r="F223" s="8"/>
      <c r="G223" s="53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30" hidden="false" customHeight="true" outlineLevel="0" collapsed="false">
      <c r="A224" s="336"/>
      <c r="B224" s="297" t="s">
        <v>413</v>
      </c>
      <c r="C224" s="298" t="s">
        <v>704</v>
      </c>
      <c r="D224" s="317"/>
      <c r="E224" s="324"/>
      <c r="F224" s="8"/>
      <c r="G224" s="53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8" hidden="false" customHeight="true" outlineLevel="0" collapsed="false">
      <c r="A225" s="336"/>
      <c r="B225" s="297"/>
      <c r="C225" s="298" t="s">
        <v>705</v>
      </c>
      <c r="D225" s="297"/>
      <c r="E225" s="324"/>
      <c r="F225" s="8"/>
      <c r="G225" s="53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30" hidden="false" customHeight="false" outlineLevel="0" collapsed="false">
      <c r="A226" s="336"/>
      <c r="B226" s="297" t="s">
        <v>633</v>
      </c>
      <c r="C226" s="298" t="s">
        <v>706</v>
      </c>
      <c r="D226" s="297" t="s">
        <v>85</v>
      </c>
      <c r="E226" s="313" t="n">
        <v>65</v>
      </c>
      <c r="F226" s="8"/>
      <c r="G226" s="53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8.75" hidden="false" customHeight="true" outlineLevel="0" collapsed="false">
      <c r="A227" s="291" t="s">
        <v>707</v>
      </c>
      <c r="B227" s="292" t="s">
        <v>708</v>
      </c>
      <c r="C227" s="293" t="s">
        <v>709</v>
      </c>
      <c r="D227" s="294" t="s">
        <v>85</v>
      </c>
      <c r="E227" s="310" t="n">
        <f aca="false">SUM(E230:E230)</f>
        <v>20542</v>
      </c>
      <c r="F227" s="8"/>
      <c r="G227" s="53"/>
      <c r="I227" s="8"/>
      <c r="J227" s="8"/>
      <c r="K227" s="8"/>
      <c r="L227" s="8"/>
      <c r="M227" s="8"/>
      <c r="N227" s="8"/>
      <c r="O227" s="8"/>
      <c r="P227" s="8"/>
      <c r="Q227" s="8"/>
      <c r="R227" s="8"/>
    </row>
    <row r="228" customFormat="false" ht="17.25" hidden="false" customHeight="true" outlineLevel="0" collapsed="false">
      <c r="A228" s="336"/>
      <c r="B228" s="297" t="s">
        <v>413</v>
      </c>
      <c r="C228" s="298" t="s">
        <v>710</v>
      </c>
      <c r="D228" s="317"/>
      <c r="E228" s="324"/>
      <c r="F228" s="8"/>
      <c r="G228" s="53"/>
      <c r="I228" s="8"/>
      <c r="J228" s="8"/>
      <c r="K228" s="8"/>
      <c r="L228" s="8"/>
      <c r="M228" s="8"/>
      <c r="N228" s="8"/>
      <c r="O228" s="8"/>
      <c r="P228" s="8"/>
      <c r="Q228" s="8"/>
      <c r="R228" s="8"/>
    </row>
    <row r="229" customFormat="false" ht="18.75" hidden="false" customHeight="true" outlineLevel="0" collapsed="false">
      <c r="A229" s="336"/>
      <c r="B229" s="297"/>
      <c r="C229" s="298" t="s">
        <v>711</v>
      </c>
      <c r="D229" s="297"/>
      <c r="E229" s="324"/>
      <c r="F229" s="8"/>
      <c r="G229" s="53"/>
      <c r="I229" s="8"/>
      <c r="J229" s="8"/>
      <c r="K229" s="8"/>
      <c r="L229" s="8"/>
      <c r="M229" s="8"/>
      <c r="N229" s="8"/>
      <c r="O229" s="8"/>
      <c r="P229" s="8"/>
      <c r="Q229" s="8"/>
      <c r="R229" s="8"/>
    </row>
    <row r="230" customFormat="false" ht="18.75" hidden="false" customHeight="true" outlineLevel="0" collapsed="false">
      <c r="A230" s="336"/>
      <c r="B230" s="297" t="s">
        <v>712</v>
      </c>
      <c r="C230" s="298" t="s">
        <v>713</v>
      </c>
      <c r="D230" s="297" t="s">
        <v>85</v>
      </c>
      <c r="E230" s="313" t="n">
        <v>20542</v>
      </c>
      <c r="F230" s="8"/>
      <c r="G230" s="53"/>
      <c r="I230" s="8"/>
      <c r="J230" s="8"/>
      <c r="K230" s="8"/>
      <c r="L230" s="8"/>
      <c r="M230" s="8"/>
      <c r="N230" s="8"/>
      <c r="O230" s="8"/>
      <c r="P230" s="8"/>
      <c r="Q230" s="8"/>
      <c r="R230" s="8"/>
      <c r="T230" s="6" t="s">
        <v>714</v>
      </c>
    </row>
    <row r="231" customFormat="false" ht="24" hidden="false" customHeight="true" outlineLevel="0" collapsed="false">
      <c r="A231" s="291" t="s">
        <v>715</v>
      </c>
      <c r="B231" s="292" t="s">
        <v>716</v>
      </c>
      <c r="C231" s="293" t="s">
        <v>717</v>
      </c>
      <c r="D231" s="294" t="s">
        <v>85</v>
      </c>
      <c r="E231" s="310" t="n">
        <f aca="false">E234</f>
        <v>144</v>
      </c>
      <c r="F231" s="8"/>
      <c r="G231" s="53"/>
      <c r="I231" s="8"/>
      <c r="J231" s="8"/>
      <c r="K231" s="8"/>
      <c r="L231" s="8"/>
      <c r="M231" s="8"/>
      <c r="N231" s="8"/>
      <c r="O231" s="8"/>
      <c r="P231" s="8"/>
      <c r="Q231" s="8"/>
      <c r="R231" s="8"/>
    </row>
    <row r="232" customFormat="false" ht="18" hidden="false" customHeight="true" outlineLevel="0" collapsed="false">
      <c r="A232" s="296"/>
      <c r="B232" s="297" t="s">
        <v>413</v>
      </c>
      <c r="C232" s="298" t="s">
        <v>718</v>
      </c>
      <c r="D232" s="297"/>
      <c r="E232" s="340"/>
      <c r="F232" s="8"/>
      <c r="G232" s="53"/>
      <c r="I232" s="8"/>
      <c r="J232" s="8"/>
      <c r="K232" s="8"/>
      <c r="L232" s="8"/>
      <c r="M232" s="8"/>
      <c r="N232" s="8"/>
      <c r="O232" s="8"/>
      <c r="P232" s="8"/>
      <c r="Q232" s="8"/>
      <c r="R232" s="8"/>
    </row>
    <row r="233" customFormat="false" ht="18" hidden="false" customHeight="true" outlineLevel="0" collapsed="false">
      <c r="A233" s="296"/>
      <c r="B233" s="297"/>
      <c r="C233" s="298" t="s">
        <v>719</v>
      </c>
      <c r="D233" s="297"/>
      <c r="E233" s="340"/>
      <c r="F233" s="8"/>
      <c r="G233" s="53"/>
      <c r="I233" s="8"/>
      <c r="J233" s="8"/>
      <c r="K233" s="8"/>
      <c r="L233" s="8"/>
      <c r="M233" s="8"/>
      <c r="N233" s="8"/>
      <c r="O233" s="8"/>
      <c r="P233" s="8"/>
      <c r="Q233" s="8"/>
      <c r="R233" s="8"/>
    </row>
    <row r="234" customFormat="false" ht="45" hidden="false" customHeight="false" outlineLevel="0" collapsed="false">
      <c r="A234" s="296"/>
      <c r="B234" s="303" t="s">
        <v>720</v>
      </c>
      <c r="C234" s="307" t="s">
        <v>721</v>
      </c>
      <c r="D234" s="303" t="s">
        <v>85</v>
      </c>
      <c r="E234" s="314" t="n">
        <f aca="false">114+30</f>
        <v>144</v>
      </c>
      <c r="F234" s="8"/>
      <c r="G234" s="53"/>
      <c r="I234" s="8"/>
      <c r="J234" s="8"/>
      <c r="K234" s="8"/>
      <c r="L234" s="8"/>
      <c r="M234" s="8"/>
      <c r="N234" s="8"/>
      <c r="O234" s="8"/>
      <c r="P234" s="8"/>
      <c r="Q234" s="8"/>
      <c r="R234" s="8"/>
    </row>
    <row r="235" customFormat="false" ht="24" hidden="false" customHeight="true" outlineLevel="0" collapsed="false">
      <c r="A235" s="291" t="s">
        <v>722</v>
      </c>
      <c r="B235" s="292" t="s">
        <v>723</v>
      </c>
      <c r="C235" s="293" t="s">
        <v>724</v>
      </c>
      <c r="D235" s="294" t="s">
        <v>85</v>
      </c>
      <c r="E235" s="310" t="n">
        <f aca="false">SUM(E238:E241)</f>
        <v>1220</v>
      </c>
      <c r="F235" s="8"/>
      <c r="G235" s="53"/>
    </row>
    <row r="236" customFormat="false" ht="17.25" hidden="false" customHeight="true" outlineLevel="0" collapsed="false">
      <c r="A236" s="316"/>
      <c r="B236" s="297" t="s">
        <v>725</v>
      </c>
      <c r="C236" s="298" t="s">
        <v>726</v>
      </c>
      <c r="D236" s="297"/>
      <c r="E236" s="324"/>
      <c r="F236" s="8"/>
      <c r="G236" s="53"/>
    </row>
    <row r="237" customFormat="false" ht="17.25" hidden="false" customHeight="true" outlineLevel="0" collapsed="false">
      <c r="A237" s="316"/>
      <c r="B237" s="297"/>
      <c r="C237" s="298" t="s">
        <v>727</v>
      </c>
      <c r="D237" s="297"/>
      <c r="E237" s="324"/>
      <c r="F237" s="8"/>
      <c r="G237" s="53"/>
    </row>
    <row r="238" customFormat="false" ht="15" hidden="false" customHeight="true" outlineLevel="0" collapsed="false">
      <c r="A238" s="316"/>
      <c r="B238" s="303" t="s">
        <v>728</v>
      </c>
      <c r="C238" s="298" t="s">
        <v>729</v>
      </c>
      <c r="D238" s="297"/>
      <c r="E238" s="341"/>
      <c r="F238" s="8"/>
      <c r="G238" s="53"/>
      <c r="T238" s="342" t="n">
        <f aca="false">120+184+836+80</f>
        <v>1220</v>
      </c>
    </row>
    <row r="239" customFormat="false" ht="15" hidden="false" customHeight="false" outlineLevel="0" collapsed="false">
      <c r="A239" s="316"/>
      <c r="B239" s="303"/>
      <c r="C239" s="298" t="s">
        <v>730</v>
      </c>
      <c r="D239" s="343" t="s">
        <v>85</v>
      </c>
      <c r="E239" s="313" t="n">
        <v>120</v>
      </c>
      <c r="F239" s="8"/>
      <c r="G239" s="53"/>
      <c r="T239" s="342"/>
    </row>
    <row r="240" customFormat="false" ht="45" hidden="false" customHeight="false" outlineLevel="0" collapsed="false">
      <c r="A240" s="316"/>
      <c r="B240" s="303"/>
      <c r="C240" s="298" t="s">
        <v>731</v>
      </c>
      <c r="D240" s="343" t="s">
        <v>85</v>
      </c>
      <c r="E240" s="313" t="n">
        <f aca="false">184+836</f>
        <v>1020</v>
      </c>
      <c r="F240" s="8"/>
      <c r="G240" s="53"/>
      <c r="T240" s="342"/>
    </row>
    <row r="241" customFormat="false" ht="15" hidden="false" customHeight="false" outlineLevel="0" collapsed="false">
      <c r="A241" s="316"/>
      <c r="B241" s="303"/>
      <c r="C241" s="307" t="s">
        <v>732</v>
      </c>
      <c r="D241" s="344" t="s">
        <v>85</v>
      </c>
      <c r="E241" s="314" t="n">
        <v>80</v>
      </c>
      <c r="F241" s="8"/>
      <c r="G241" s="53"/>
      <c r="T241" s="342"/>
    </row>
    <row r="242" customFormat="false" ht="24" hidden="false" customHeight="true" outlineLevel="0" collapsed="false">
      <c r="A242" s="291" t="s">
        <v>733</v>
      </c>
      <c r="B242" s="292" t="s">
        <v>734</v>
      </c>
      <c r="C242" s="293" t="s">
        <v>735</v>
      </c>
      <c r="D242" s="294" t="s">
        <v>85</v>
      </c>
      <c r="E242" s="310" t="n">
        <f aca="false">SUM(E245:E246)</f>
        <v>52</v>
      </c>
      <c r="F242" s="8"/>
      <c r="G242" s="53"/>
    </row>
    <row r="243" customFormat="false" ht="15" hidden="false" customHeight="true" outlineLevel="0" collapsed="false">
      <c r="A243" s="316"/>
      <c r="B243" s="297" t="s">
        <v>413</v>
      </c>
      <c r="C243" s="298" t="s">
        <v>736</v>
      </c>
      <c r="D243" s="317"/>
      <c r="E243" s="340"/>
      <c r="F243" s="8"/>
      <c r="G243" s="53"/>
    </row>
    <row r="244" customFormat="false" ht="15" hidden="false" customHeight="false" outlineLevel="0" collapsed="false">
      <c r="A244" s="316"/>
      <c r="B244" s="297"/>
      <c r="C244" s="298" t="s">
        <v>737</v>
      </c>
      <c r="D244" s="317"/>
      <c r="E244" s="340"/>
      <c r="F244" s="8"/>
      <c r="G244" s="53"/>
    </row>
    <row r="245" customFormat="false" ht="16.5" hidden="false" customHeight="true" outlineLevel="0" collapsed="false">
      <c r="A245" s="316"/>
      <c r="B245" s="297" t="s">
        <v>513</v>
      </c>
      <c r="C245" s="298" t="s">
        <v>738</v>
      </c>
      <c r="D245" s="297" t="s">
        <v>85</v>
      </c>
      <c r="E245" s="313" t="n">
        <v>41</v>
      </c>
      <c r="F245" s="8"/>
      <c r="G245" s="53"/>
    </row>
    <row r="246" customFormat="false" ht="16.5" hidden="false" customHeight="true" outlineLevel="0" collapsed="false">
      <c r="A246" s="316"/>
      <c r="B246" s="303" t="s">
        <v>419</v>
      </c>
      <c r="C246" s="307" t="s">
        <v>739</v>
      </c>
      <c r="D246" s="303" t="s">
        <v>85</v>
      </c>
      <c r="E246" s="314" t="n">
        <v>11</v>
      </c>
      <c r="F246" s="8"/>
      <c r="G246" s="53"/>
    </row>
    <row r="247" customFormat="false" ht="23.25" hidden="false" customHeight="true" outlineLevel="0" collapsed="false">
      <c r="A247" s="291" t="s">
        <v>740</v>
      </c>
      <c r="B247" s="292" t="s">
        <v>741</v>
      </c>
      <c r="C247" s="293" t="s">
        <v>742</v>
      </c>
      <c r="D247" s="294" t="s">
        <v>85</v>
      </c>
      <c r="E247" s="310" t="n">
        <f aca="false">SUM(E250:E250)</f>
        <v>101</v>
      </c>
      <c r="F247" s="8"/>
      <c r="G247" s="53"/>
    </row>
    <row r="248" customFormat="false" ht="15" hidden="false" customHeight="true" outlineLevel="0" collapsed="false">
      <c r="A248" s="316"/>
      <c r="B248" s="297" t="s">
        <v>413</v>
      </c>
      <c r="C248" s="298" t="s">
        <v>743</v>
      </c>
      <c r="D248" s="317"/>
      <c r="E248" s="340"/>
      <c r="F248" s="8"/>
      <c r="G248" s="53"/>
    </row>
    <row r="249" customFormat="false" ht="15" hidden="false" customHeight="false" outlineLevel="0" collapsed="false">
      <c r="A249" s="316"/>
      <c r="B249" s="297"/>
      <c r="C249" s="298" t="s">
        <v>744</v>
      </c>
      <c r="D249" s="317"/>
      <c r="E249" s="340"/>
      <c r="F249" s="8"/>
      <c r="G249" s="53"/>
    </row>
    <row r="250" customFormat="false" ht="16.5" hidden="false" customHeight="true" outlineLevel="0" collapsed="false">
      <c r="A250" s="316"/>
      <c r="B250" s="303" t="s">
        <v>745</v>
      </c>
      <c r="C250" s="307" t="s">
        <v>746</v>
      </c>
      <c r="D250" s="303" t="s">
        <v>85</v>
      </c>
      <c r="E250" s="314" t="n">
        <v>101</v>
      </c>
      <c r="F250" s="8"/>
      <c r="G250" s="53"/>
      <c r="T250" s="6" t="n">
        <f aca="false">18.5+19+19.5+31+13</f>
        <v>101</v>
      </c>
    </row>
    <row r="251" customFormat="false" ht="24" hidden="false" customHeight="true" outlineLevel="0" collapsed="false">
      <c r="A251" s="291" t="s">
        <v>747</v>
      </c>
      <c r="B251" s="292" t="s">
        <v>748</v>
      </c>
      <c r="C251" s="293" t="s">
        <v>749</v>
      </c>
      <c r="D251" s="294" t="s">
        <v>85</v>
      </c>
      <c r="E251" s="310" t="n">
        <f aca="false">SUM(E254:E254)</f>
        <v>50</v>
      </c>
      <c r="F251" s="8"/>
      <c r="G251" s="53"/>
    </row>
    <row r="252" customFormat="false" ht="15" hidden="false" customHeight="true" outlineLevel="0" collapsed="false">
      <c r="A252" s="316"/>
      <c r="B252" s="297" t="s">
        <v>413</v>
      </c>
      <c r="C252" s="298" t="s">
        <v>750</v>
      </c>
      <c r="D252" s="317"/>
      <c r="E252" s="340"/>
      <c r="F252" s="8"/>
      <c r="G252" s="53"/>
    </row>
    <row r="253" customFormat="false" ht="15" hidden="false" customHeight="false" outlineLevel="0" collapsed="false">
      <c r="A253" s="316"/>
      <c r="B253" s="297"/>
      <c r="C253" s="298" t="s">
        <v>751</v>
      </c>
      <c r="D253" s="317"/>
      <c r="E253" s="340"/>
      <c r="F253" s="8"/>
      <c r="G253" s="53"/>
    </row>
    <row r="254" customFormat="false" ht="16.5" hidden="false" customHeight="true" outlineLevel="0" collapsed="false">
      <c r="A254" s="316"/>
      <c r="B254" s="303" t="s">
        <v>745</v>
      </c>
      <c r="C254" s="307" t="s">
        <v>752</v>
      </c>
      <c r="D254" s="303" t="s">
        <v>85</v>
      </c>
      <c r="E254" s="314" t="n">
        <v>50</v>
      </c>
      <c r="F254" s="8"/>
      <c r="G254" s="53"/>
      <c r="T254" s="6" t="n">
        <f aca="false">18+32</f>
        <v>50</v>
      </c>
    </row>
    <row r="255" customFormat="false" ht="24" hidden="false" customHeight="true" outlineLevel="0" collapsed="false">
      <c r="A255" s="291" t="s">
        <v>753</v>
      </c>
      <c r="B255" s="292" t="s">
        <v>754</v>
      </c>
      <c r="C255" s="293" t="s">
        <v>755</v>
      </c>
      <c r="D255" s="294" t="s">
        <v>85</v>
      </c>
      <c r="E255" s="310" t="n">
        <f aca="false">SUM(E258:E258)</f>
        <v>27</v>
      </c>
      <c r="F255" s="8"/>
      <c r="G255" s="53"/>
    </row>
    <row r="256" customFormat="false" ht="15" hidden="false" customHeight="true" outlineLevel="0" collapsed="false">
      <c r="A256" s="335"/>
      <c r="B256" s="297" t="s">
        <v>413</v>
      </c>
      <c r="C256" s="298" t="s">
        <v>756</v>
      </c>
      <c r="D256" s="317"/>
      <c r="E256" s="340"/>
      <c r="F256" s="8"/>
      <c r="G256" s="53"/>
    </row>
    <row r="257" customFormat="false" ht="15" hidden="false" customHeight="false" outlineLevel="0" collapsed="false">
      <c r="A257" s="335"/>
      <c r="B257" s="297"/>
      <c r="C257" s="298" t="s">
        <v>757</v>
      </c>
      <c r="D257" s="317"/>
      <c r="E257" s="340"/>
      <c r="F257" s="8"/>
      <c r="G257" s="53"/>
    </row>
    <row r="258" customFormat="false" ht="16.5" hidden="false" customHeight="true" outlineLevel="0" collapsed="false">
      <c r="A258" s="335"/>
      <c r="B258" s="297" t="s">
        <v>745</v>
      </c>
      <c r="C258" s="298" t="s">
        <v>758</v>
      </c>
      <c r="D258" s="297" t="s">
        <v>85</v>
      </c>
      <c r="E258" s="313" t="n">
        <v>27</v>
      </c>
      <c r="F258" s="8"/>
      <c r="G258" s="53"/>
      <c r="T258" s="6" t="n">
        <v>27</v>
      </c>
    </row>
    <row r="259" customFormat="false" ht="24" hidden="false" customHeight="true" outlineLevel="0" collapsed="false">
      <c r="A259" s="291" t="s">
        <v>759</v>
      </c>
      <c r="B259" s="292" t="s">
        <v>760</v>
      </c>
      <c r="C259" s="293" t="s">
        <v>761</v>
      </c>
      <c r="D259" s="294" t="s">
        <v>85</v>
      </c>
      <c r="E259" s="310" t="n">
        <f aca="false">SUM(E262:E262)</f>
        <v>20</v>
      </c>
      <c r="F259" s="8"/>
      <c r="G259" s="53"/>
    </row>
    <row r="260" customFormat="false" ht="15" hidden="false" customHeight="true" outlineLevel="0" collapsed="false">
      <c r="A260" s="335"/>
      <c r="B260" s="297" t="s">
        <v>413</v>
      </c>
      <c r="C260" s="298" t="s">
        <v>762</v>
      </c>
      <c r="D260" s="317"/>
      <c r="E260" s="340"/>
      <c r="F260" s="8"/>
      <c r="G260" s="53"/>
    </row>
    <row r="261" customFormat="false" ht="15" hidden="false" customHeight="false" outlineLevel="0" collapsed="false">
      <c r="A261" s="335"/>
      <c r="B261" s="297"/>
      <c r="C261" s="298" t="s">
        <v>763</v>
      </c>
      <c r="D261" s="317"/>
      <c r="E261" s="340"/>
      <c r="F261" s="8"/>
      <c r="G261" s="53"/>
    </row>
    <row r="262" customFormat="false" ht="16.5" hidden="false" customHeight="true" outlineLevel="0" collapsed="false">
      <c r="A262" s="335"/>
      <c r="B262" s="297" t="s">
        <v>745</v>
      </c>
      <c r="C262" s="298" t="s">
        <v>764</v>
      </c>
      <c r="D262" s="297" t="s">
        <v>85</v>
      </c>
      <c r="E262" s="313" t="n">
        <v>20</v>
      </c>
      <c r="F262" s="8"/>
      <c r="G262" s="53"/>
      <c r="T262" s="6" t="n">
        <v>20</v>
      </c>
    </row>
    <row r="263" customFormat="false" ht="24" hidden="false" customHeight="true" outlineLevel="0" collapsed="false">
      <c r="A263" s="291" t="s">
        <v>765</v>
      </c>
      <c r="B263" s="292" t="s">
        <v>766</v>
      </c>
      <c r="C263" s="293" t="s">
        <v>767</v>
      </c>
      <c r="D263" s="294" t="s">
        <v>85</v>
      </c>
      <c r="E263" s="310" t="n">
        <f aca="false">SUM(E266:E266)</f>
        <v>23</v>
      </c>
      <c r="F263" s="8"/>
      <c r="G263" s="53"/>
    </row>
    <row r="264" customFormat="false" ht="15" hidden="false" customHeight="true" outlineLevel="0" collapsed="false">
      <c r="A264" s="316"/>
      <c r="B264" s="297" t="s">
        <v>413</v>
      </c>
      <c r="C264" s="298" t="s">
        <v>768</v>
      </c>
      <c r="D264" s="317"/>
      <c r="E264" s="340"/>
      <c r="F264" s="8"/>
      <c r="G264" s="53"/>
    </row>
    <row r="265" customFormat="false" ht="15" hidden="false" customHeight="false" outlineLevel="0" collapsed="false">
      <c r="A265" s="316"/>
      <c r="B265" s="297"/>
      <c r="C265" s="298" t="s">
        <v>769</v>
      </c>
      <c r="D265" s="317"/>
      <c r="E265" s="340"/>
      <c r="F265" s="8"/>
      <c r="G265" s="53"/>
    </row>
    <row r="266" customFormat="false" ht="15.75" hidden="false" customHeight="true" outlineLevel="0" collapsed="false">
      <c r="A266" s="316"/>
      <c r="B266" s="303" t="s">
        <v>745</v>
      </c>
      <c r="C266" s="307" t="s">
        <v>770</v>
      </c>
      <c r="D266" s="303" t="s">
        <v>85</v>
      </c>
      <c r="E266" s="314" t="n">
        <v>23</v>
      </c>
      <c r="F266" s="8"/>
      <c r="G266" s="53"/>
      <c r="T266" s="6" t="n">
        <v>23</v>
      </c>
    </row>
    <row r="267" customFormat="false" ht="24" hidden="false" customHeight="true" outlineLevel="0" collapsed="false">
      <c r="A267" s="345" t="s">
        <v>771</v>
      </c>
      <c r="B267" s="346" t="s">
        <v>772</v>
      </c>
      <c r="C267" s="347" t="s">
        <v>773</v>
      </c>
      <c r="D267" s="348" t="s">
        <v>20</v>
      </c>
      <c r="E267" s="310" t="n">
        <f aca="false">SUM(E268:E270)</f>
        <v>1</v>
      </c>
      <c r="F267" s="8"/>
      <c r="G267" s="53"/>
    </row>
    <row r="268" customFormat="false" ht="17.25" hidden="false" customHeight="true" outlineLevel="0" collapsed="false">
      <c r="A268" s="311"/>
      <c r="B268" s="297" t="s">
        <v>413</v>
      </c>
      <c r="C268" s="349" t="s">
        <v>774</v>
      </c>
      <c r="D268" s="350"/>
      <c r="E268" s="324"/>
      <c r="F268" s="8"/>
      <c r="G268" s="53"/>
    </row>
    <row r="269" customFormat="false" ht="17.25" hidden="false" customHeight="true" outlineLevel="0" collapsed="false">
      <c r="A269" s="311"/>
      <c r="B269" s="297"/>
      <c r="C269" s="298" t="s">
        <v>775</v>
      </c>
      <c r="D269" s="350"/>
      <c r="E269" s="324"/>
      <c r="F269" s="8"/>
      <c r="G269" s="53"/>
    </row>
    <row r="270" customFormat="false" ht="17.25" hidden="false" customHeight="true" outlineLevel="0" collapsed="false">
      <c r="A270" s="311"/>
      <c r="B270" s="351" t="s">
        <v>659</v>
      </c>
      <c r="C270" s="352" t="s">
        <v>776</v>
      </c>
      <c r="D270" s="351" t="s">
        <v>20</v>
      </c>
      <c r="E270" s="314" t="n">
        <v>1</v>
      </c>
      <c r="F270" s="8"/>
      <c r="G270" s="53"/>
    </row>
    <row r="271" s="8" customFormat="true" ht="24" hidden="false" customHeight="true" outlineLevel="0" collapsed="false">
      <c r="A271" s="291" t="s">
        <v>777</v>
      </c>
      <c r="B271" s="292" t="s">
        <v>778</v>
      </c>
      <c r="C271" s="293" t="s">
        <v>779</v>
      </c>
      <c r="D271" s="294" t="s">
        <v>20</v>
      </c>
      <c r="E271" s="310" t="n">
        <f aca="false">SUM(E274:E276)</f>
        <v>229</v>
      </c>
      <c r="G271" s="53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</row>
    <row r="272" s="8" customFormat="true" ht="18" hidden="false" customHeight="true" outlineLevel="0" collapsed="false">
      <c r="A272" s="311"/>
      <c r="B272" s="353" t="s">
        <v>780</v>
      </c>
      <c r="C272" s="298" t="s">
        <v>781</v>
      </c>
      <c r="D272" s="323"/>
      <c r="E272" s="321"/>
      <c r="G272" s="53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</row>
    <row r="273" s="8" customFormat="true" ht="18" hidden="false" customHeight="true" outlineLevel="0" collapsed="false">
      <c r="A273" s="311"/>
      <c r="B273" s="353"/>
      <c r="C273" s="354" t="s">
        <v>782</v>
      </c>
      <c r="D273" s="355"/>
      <c r="E273" s="321"/>
      <c r="G273" s="53"/>
    </row>
    <row r="274" s="8" customFormat="true" ht="18.75" hidden="false" customHeight="true" outlineLevel="0" collapsed="false">
      <c r="A274" s="311"/>
      <c r="B274" s="353"/>
      <c r="C274" s="354" t="s">
        <v>783</v>
      </c>
      <c r="D274" s="356" t="s">
        <v>20</v>
      </c>
      <c r="E274" s="357" t="n">
        <v>12</v>
      </c>
      <c r="G274" s="53"/>
    </row>
    <row r="275" s="8" customFormat="true" ht="18.75" hidden="false" customHeight="true" outlineLevel="0" collapsed="false">
      <c r="A275" s="311"/>
      <c r="B275" s="353"/>
      <c r="C275" s="354" t="s">
        <v>784</v>
      </c>
      <c r="D275" s="356" t="s">
        <v>20</v>
      </c>
      <c r="E275" s="357" t="n">
        <v>215</v>
      </c>
      <c r="G275" s="53"/>
    </row>
    <row r="276" s="8" customFormat="true" ht="18.75" hidden="false" customHeight="true" outlineLevel="0" collapsed="false">
      <c r="A276" s="311"/>
      <c r="B276" s="353"/>
      <c r="C276" s="358" t="s">
        <v>785</v>
      </c>
      <c r="D276" s="359" t="s">
        <v>20</v>
      </c>
      <c r="E276" s="360" t="n">
        <v>2</v>
      </c>
      <c r="G276" s="53"/>
    </row>
    <row r="277" s="8" customFormat="true" ht="24" hidden="false" customHeight="true" outlineLevel="0" collapsed="false">
      <c r="A277" s="291" t="s">
        <v>786</v>
      </c>
      <c r="B277" s="292" t="s">
        <v>787</v>
      </c>
      <c r="C277" s="293" t="s">
        <v>788</v>
      </c>
      <c r="D277" s="294" t="s">
        <v>20</v>
      </c>
      <c r="E277" s="310" t="n">
        <f aca="false">SUM(E280:E282)</f>
        <v>207</v>
      </c>
      <c r="G277" s="53"/>
    </row>
    <row r="278" s="8" customFormat="true" ht="17.25" hidden="false" customHeight="true" outlineLevel="0" collapsed="false">
      <c r="A278" s="311"/>
      <c r="B278" s="353" t="s">
        <v>780</v>
      </c>
      <c r="C278" s="298" t="s">
        <v>789</v>
      </c>
      <c r="D278" s="327"/>
      <c r="E278" s="321"/>
      <c r="G278" s="53"/>
    </row>
    <row r="279" customFormat="false" ht="15" hidden="false" customHeight="false" outlineLevel="0" collapsed="false">
      <c r="A279" s="311"/>
      <c r="B279" s="353"/>
      <c r="C279" s="298" t="s">
        <v>790</v>
      </c>
      <c r="D279" s="323"/>
      <c r="E279" s="321"/>
      <c r="F279" s="8"/>
      <c r="G279" s="53"/>
      <c r="I279" s="8"/>
      <c r="J279" s="8"/>
      <c r="K279" s="8"/>
      <c r="L279" s="8"/>
      <c r="M279" s="8"/>
      <c r="N279" s="8"/>
      <c r="O279" s="8"/>
      <c r="P279" s="8"/>
      <c r="Q279" s="8"/>
      <c r="R279" s="8"/>
    </row>
    <row r="280" s="8" customFormat="true" ht="20.25" hidden="false" customHeight="true" outlineLevel="0" collapsed="false">
      <c r="A280" s="311"/>
      <c r="B280" s="353"/>
      <c r="C280" s="298" t="s">
        <v>791</v>
      </c>
      <c r="D280" s="297" t="s">
        <v>20</v>
      </c>
      <c r="E280" s="313" t="n">
        <v>168</v>
      </c>
      <c r="G280" s="53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</row>
    <row r="281" customFormat="false" ht="20.25" hidden="false" customHeight="true" outlineLevel="0" collapsed="false">
      <c r="A281" s="311"/>
      <c r="B281" s="353"/>
      <c r="C281" s="298" t="s">
        <v>792</v>
      </c>
      <c r="D281" s="297" t="s">
        <v>20</v>
      </c>
      <c r="E281" s="313" t="n">
        <v>12</v>
      </c>
      <c r="F281" s="8"/>
      <c r="G281" s="53"/>
    </row>
    <row r="282" customFormat="false" ht="20.25" hidden="false" customHeight="true" outlineLevel="0" collapsed="false">
      <c r="A282" s="311"/>
      <c r="B282" s="353"/>
      <c r="C282" s="307" t="s">
        <v>793</v>
      </c>
      <c r="D282" s="303" t="s">
        <v>20</v>
      </c>
      <c r="E282" s="314" t="n">
        <v>27</v>
      </c>
      <c r="F282" s="8"/>
      <c r="G282" s="53"/>
    </row>
    <row r="283" customFormat="false" ht="24" hidden="false" customHeight="true" outlineLevel="0" collapsed="false">
      <c r="A283" s="291" t="s">
        <v>794</v>
      </c>
      <c r="B283" s="292" t="s">
        <v>795</v>
      </c>
      <c r="C283" s="293" t="s">
        <v>796</v>
      </c>
      <c r="D283" s="294" t="s">
        <v>20</v>
      </c>
      <c r="E283" s="310" t="n">
        <f aca="false">SUM(E286:E289)</f>
        <v>392</v>
      </c>
      <c r="F283" s="8"/>
      <c r="G283" s="53"/>
    </row>
    <row r="284" customFormat="false" ht="18.75" hidden="false" customHeight="true" outlineLevel="0" collapsed="false">
      <c r="A284" s="316"/>
      <c r="B284" s="353" t="s">
        <v>797</v>
      </c>
      <c r="C284" s="298" t="s">
        <v>798</v>
      </c>
      <c r="D284" s="323"/>
      <c r="E284" s="321"/>
      <c r="F284" s="8"/>
      <c r="G284" s="53"/>
    </row>
    <row r="285" customFormat="false" ht="18.75" hidden="false" customHeight="true" outlineLevel="0" collapsed="false">
      <c r="A285" s="316"/>
      <c r="B285" s="353"/>
      <c r="C285" s="298" t="s">
        <v>799</v>
      </c>
      <c r="D285" s="323"/>
      <c r="E285" s="321"/>
      <c r="F285" s="8"/>
      <c r="G285" s="53"/>
    </row>
    <row r="286" customFormat="false" ht="21" hidden="false" customHeight="true" outlineLevel="0" collapsed="false">
      <c r="A286" s="316"/>
      <c r="B286" s="353"/>
      <c r="C286" s="298" t="s">
        <v>800</v>
      </c>
      <c r="D286" s="297" t="s">
        <v>20</v>
      </c>
      <c r="E286" s="313" t="n">
        <v>346</v>
      </c>
      <c r="F286" s="8"/>
      <c r="G286" s="53"/>
    </row>
    <row r="287" customFormat="false" ht="21" hidden="false" customHeight="true" outlineLevel="0" collapsed="false">
      <c r="A287" s="316"/>
      <c r="B287" s="353"/>
      <c r="C287" s="298" t="s">
        <v>801</v>
      </c>
      <c r="D287" s="297" t="s">
        <v>20</v>
      </c>
      <c r="E287" s="313" t="n">
        <v>38</v>
      </c>
      <c r="F287" s="8"/>
      <c r="G287" s="53"/>
    </row>
    <row r="288" customFormat="false" ht="21" hidden="false" customHeight="true" outlineLevel="0" collapsed="false">
      <c r="A288" s="316"/>
      <c r="B288" s="353"/>
      <c r="C288" s="298" t="s">
        <v>802</v>
      </c>
      <c r="D288" s="297" t="s">
        <v>20</v>
      </c>
      <c r="E288" s="313" t="n">
        <v>7</v>
      </c>
      <c r="F288" s="8"/>
      <c r="G288" s="53"/>
    </row>
    <row r="289" customFormat="false" ht="21" hidden="false" customHeight="true" outlineLevel="0" collapsed="false">
      <c r="A289" s="316"/>
      <c r="B289" s="353"/>
      <c r="C289" s="307" t="s">
        <v>803</v>
      </c>
      <c r="D289" s="303" t="s">
        <v>20</v>
      </c>
      <c r="E289" s="314" t="n">
        <v>1</v>
      </c>
      <c r="F289" s="8"/>
      <c r="G289" s="53"/>
    </row>
    <row r="290" customFormat="false" ht="24" hidden="false" customHeight="true" outlineLevel="0" collapsed="false">
      <c r="A290" s="291" t="s">
        <v>804</v>
      </c>
      <c r="B290" s="292" t="s">
        <v>805</v>
      </c>
      <c r="C290" s="293" t="s">
        <v>806</v>
      </c>
      <c r="D290" s="294" t="s">
        <v>807</v>
      </c>
      <c r="E290" s="315" t="n">
        <f aca="false">SUM(E293:E293)</f>
        <v>3</v>
      </c>
      <c r="F290" s="8"/>
      <c r="G290" s="53"/>
    </row>
    <row r="291" customFormat="false" ht="19.5" hidden="false" customHeight="true" outlineLevel="0" collapsed="false">
      <c r="A291" s="316"/>
      <c r="B291" s="297" t="s">
        <v>413</v>
      </c>
      <c r="C291" s="298" t="s">
        <v>808</v>
      </c>
      <c r="D291" s="297"/>
      <c r="E291" s="340"/>
      <c r="F291" s="8"/>
      <c r="G291" s="53"/>
    </row>
    <row r="292" customFormat="false" ht="19.5" hidden="false" customHeight="true" outlineLevel="0" collapsed="false">
      <c r="A292" s="316"/>
      <c r="B292" s="297"/>
      <c r="C292" s="298" t="s">
        <v>809</v>
      </c>
      <c r="D292" s="297"/>
      <c r="E292" s="340"/>
      <c r="F292" s="8"/>
      <c r="G292" s="53"/>
    </row>
    <row r="293" customFormat="false" ht="33" hidden="false" customHeight="false" outlineLevel="0" collapsed="false">
      <c r="A293" s="316"/>
      <c r="B293" s="351" t="s">
        <v>745</v>
      </c>
      <c r="C293" s="307" t="s">
        <v>810</v>
      </c>
      <c r="D293" s="303" t="s">
        <v>452</v>
      </c>
      <c r="E293" s="319" t="n">
        <v>3</v>
      </c>
      <c r="F293" s="8"/>
      <c r="G293" s="53"/>
    </row>
    <row r="294" customFormat="false" ht="24" hidden="false" customHeight="true" outlineLevel="0" collapsed="false">
      <c r="A294" s="291" t="s">
        <v>811</v>
      </c>
      <c r="B294" s="292" t="s">
        <v>812</v>
      </c>
      <c r="C294" s="293" t="s">
        <v>813</v>
      </c>
      <c r="D294" s="294" t="s">
        <v>807</v>
      </c>
      <c r="E294" s="315" t="n">
        <f aca="false">SUM(E297:E298)</f>
        <v>34.2</v>
      </c>
      <c r="F294" s="8"/>
      <c r="G294" s="53"/>
    </row>
    <row r="295" customFormat="false" ht="19.5" hidden="false" customHeight="true" outlineLevel="0" collapsed="false">
      <c r="A295" s="361"/>
      <c r="B295" s="297" t="s">
        <v>413</v>
      </c>
      <c r="C295" s="298" t="s">
        <v>814</v>
      </c>
      <c r="D295" s="297"/>
      <c r="E295" s="340"/>
      <c r="F295" s="8"/>
      <c r="G295" s="53"/>
    </row>
    <row r="296" customFormat="false" ht="19.5" hidden="false" customHeight="true" outlineLevel="0" collapsed="false">
      <c r="A296" s="361"/>
      <c r="B296" s="297"/>
      <c r="C296" s="298" t="s">
        <v>815</v>
      </c>
      <c r="D296" s="297"/>
      <c r="E296" s="340"/>
      <c r="F296" s="8"/>
      <c r="G296" s="53"/>
    </row>
    <row r="297" customFormat="false" ht="33" hidden="false" customHeight="false" outlineLevel="0" collapsed="false">
      <c r="A297" s="361"/>
      <c r="B297" s="362" t="s">
        <v>745</v>
      </c>
      <c r="C297" s="298" t="s">
        <v>816</v>
      </c>
      <c r="D297" s="297" t="s">
        <v>452</v>
      </c>
      <c r="E297" s="312" t="n">
        <v>23.4</v>
      </c>
      <c r="F297" s="8"/>
      <c r="G297" s="53"/>
    </row>
    <row r="298" customFormat="false" ht="18" hidden="false" customHeight="false" outlineLevel="0" collapsed="false">
      <c r="A298" s="361"/>
      <c r="B298" s="363" t="s">
        <v>659</v>
      </c>
      <c r="C298" s="333" t="s">
        <v>817</v>
      </c>
      <c r="D298" s="364" t="s">
        <v>452</v>
      </c>
      <c r="E298" s="365" t="n">
        <v>10.8</v>
      </c>
      <c r="F298" s="8"/>
      <c r="G298" s="53"/>
    </row>
    <row r="299" customFormat="false" ht="24" hidden="false" customHeight="true" outlineLevel="0" collapsed="false">
      <c r="A299" s="291" t="s">
        <v>818</v>
      </c>
      <c r="B299" s="292" t="s">
        <v>819</v>
      </c>
      <c r="C299" s="293" t="s">
        <v>820</v>
      </c>
      <c r="D299" s="294" t="s">
        <v>807</v>
      </c>
      <c r="E299" s="315" t="n">
        <f aca="false">SUM(E302:E302)</f>
        <v>41.3</v>
      </c>
      <c r="F299" s="8"/>
      <c r="G299" s="53"/>
    </row>
    <row r="300" customFormat="false" ht="30" hidden="false" customHeight="true" outlineLevel="0" collapsed="false">
      <c r="A300" s="316"/>
      <c r="B300" s="297" t="s">
        <v>413</v>
      </c>
      <c r="C300" s="298" t="s">
        <v>821</v>
      </c>
      <c r="D300" s="297"/>
      <c r="E300" s="340"/>
      <c r="F300" s="8"/>
      <c r="G300" s="53"/>
    </row>
    <row r="301" customFormat="false" ht="19.5" hidden="false" customHeight="true" outlineLevel="0" collapsed="false">
      <c r="A301" s="316"/>
      <c r="B301" s="297"/>
      <c r="C301" s="298" t="s">
        <v>822</v>
      </c>
      <c r="D301" s="297"/>
      <c r="E301" s="340"/>
      <c r="F301" s="8"/>
      <c r="G301" s="53"/>
    </row>
    <row r="302" customFormat="false" ht="33" hidden="false" customHeight="false" outlineLevel="0" collapsed="false">
      <c r="A302" s="316"/>
      <c r="B302" s="351" t="s">
        <v>745</v>
      </c>
      <c r="C302" s="307" t="s">
        <v>823</v>
      </c>
      <c r="D302" s="303" t="s">
        <v>452</v>
      </c>
      <c r="E302" s="319" t="n">
        <v>41.3</v>
      </c>
      <c r="F302" s="8"/>
      <c r="G302" s="53"/>
    </row>
    <row r="303" customFormat="false" ht="24" hidden="false" customHeight="true" outlineLevel="0" collapsed="false">
      <c r="A303" s="291" t="s">
        <v>824</v>
      </c>
      <c r="B303" s="292" t="s">
        <v>825</v>
      </c>
      <c r="C303" s="293" t="s">
        <v>826</v>
      </c>
      <c r="D303" s="294" t="s">
        <v>449</v>
      </c>
      <c r="E303" s="315" t="n">
        <f aca="false">SUM(E306)</f>
        <v>0.9</v>
      </c>
      <c r="F303" s="8"/>
      <c r="G303" s="53"/>
      <c r="I303" s="8"/>
      <c r="J303" s="8"/>
      <c r="K303" s="8"/>
      <c r="L303" s="8"/>
      <c r="M303" s="8"/>
      <c r="N303" s="8"/>
      <c r="O303" s="8"/>
      <c r="P303" s="8"/>
      <c r="Q303" s="8"/>
      <c r="R303" s="8"/>
    </row>
    <row r="304" customFormat="false" ht="32.25" hidden="false" customHeight="true" outlineLevel="0" collapsed="false">
      <c r="A304" s="311"/>
      <c r="B304" s="326" t="s">
        <v>413</v>
      </c>
      <c r="C304" s="298" t="s">
        <v>827</v>
      </c>
      <c r="D304" s="317"/>
      <c r="E304" s="340"/>
      <c r="F304" s="8"/>
      <c r="G304" s="53"/>
      <c r="I304" s="8"/>
      <c r="J304" s="8"/>
      <c r="K304" s="8"/>
      <c r="L304" s="8"/>
      <c r="M304" s="8"/>
      <c r="N304" s="8"/>
      <c r="O304" s="8"/>
      <c r="P304" s="8"/>
      <c r="Q304" s="8"/>
      <c r="R304" s="8"/>
    </row>
    <row r="305" customFormat="false" ht="18" hidden="false" customHeight="false" outlineLevel="0" collapsed="false">
      <c r="A305" s="311"/>
      <c r="B305" s="326"/>
      <c r="C305" s="298" t="s">
        <v>828</v>
      </c>
      <c r="D305" s="317"/>
      <c r="E305" s="340"/>
      <c r="F305" s="8"/>
      <c r="G305" s="53"/>
      <c r="I305" s="8"/>
      <c r="J305" s="8"/>
      <c r="K305" s="8"/>
      <c r="L305" s="8"/>
      <c r="M305" s="8"/>
      <c r="N305" s="8"/>
      <c r="O305" s="8"/>
      <c r="P305" s="8"/>
      <c r="Q305" s="8"/>
      <c r="R305" s="8"/>
    </row>
    <row r="306" customFormat="false" ht="20.25" hidden="false" customHeight="true" outlineLevel="0" collapsed="false">
      <c r="A306" s="311"/>
      <c r="B306" s="303" t="s">
        <v>513</v>
      </c>
      <c r="C306" s="307" t="s">
        <v>829</v>
      </c>
      <c r="D306" s="303" t="s">
        <v>452</v>
      </c>
      <c r="E306" s="319" t="n">
        <v>0.9</v>
      </c>
      <c r="F306" s="8"/>
      <c r="G306" s="53"/>
      <c r="I306" s="8"/>
      <c r="J306" s="8"/>
      <c r="K306" s="8"/>
      <c r="L306" s="8"/>
      <c r="M306" s="8"/>
      <c r="N306" s="8"/>
      <c r="O306" s="8"/>
      <c r="P306" s="8"/>
      <c r="Q306" s="8"/>
      <c r="R306" s="8"/>
    </row>
    <row r="307" customFormat="false" ht="24" hidden="false" customHeight="true" outlineLevel="0" collapsed="false">
      <c r="A307" s="291" t="s">
        <v>830</v>
      </c>
      <c r="B307" s="292" t="s">
        <v>831</v>
      </c>
      <c r="C307" s="293" t="s">
        <v>832</v>
      </c>
      <c r="D307" s="294" t="s">
        <v>807</v>
      </c>
      <c r="E307" s="315" t="n">
        <f aca="false">SUM(E310:E313)</f>
        <v>74.8</v>
      </c>
      <c r="F307" s="8"/>
      <c r="G307" s="53"/>
    </row>
    <row r="308" customFormat="false" ht="33.75" hidden="false" customHeight="true" outlineLevel="0" collapsed="false">
      <c r="A308" s="338"/>
      <c r="B308" s="297" t="s">
        <v>413</v>
      </c>
      <c r="C308" s="298" t="s">
        <v>833</v>
      </c>
      <c r="D308" s="317"/>
      <c r="E308" s="340"/>
      <c r="F308" s="8"/>
      <c r="G308" s="53"/>
    </row>
    <row r="309" customFormat="false" ht="18.75" hidden="false" customHeight="true" outlineLevel="0" collapsed="false">
      <c r="A309" s="338"/>
      <c r="B309" s="297"/>
      <c r="C309" s="298" t="s">
        <v>834</v>
      </c>
      <c r="D309" s="317"/>
      <c r="E309" s="340"/>
      <c r="F309" s="8"/>
      <c r="G309" s="53"/>
    </row>
    <row r="310" customFormat="false" ht="18.75" hidden="false" customHeight="true" outlineLevel="0" collapsed="false">
      <c r="A310" s="338"/>
      <c r="B310" s="297" t="s">
        <v>419</v>
      </c>
      <c r="C310" s="298" t="s">
        <v>835</v>
      </c>
      <c r="D310" s="297" t="s">
        <v>452</v>
      </c>
      <c r="E310" s="312" t="n">
        <v>5.2</v>
      </c>
      <c r="F310" s="8"/>
      <c r="G310" s="53"/>
    </row>
    <row r="311" customFormat="false" ht="18.75" hidden="false" customHeight="true" outlineLevel="0" collapsed="false">
      <c r="A311" s="338"/>
      <c r="B311" s="297" t="s">
        <v>419</v>
      </c>
      <c r="C311" s="298" t="s">
        <v>836</v>
      </c>
      <c r="D311" s="297" t="s">
        <v>452</v>
      </c>
      <c r="E311" s="312" t="n">
        <v>2.3</v>
      </c>
      <c r="F311" s="8"/>
      <c r="G311" s="53"/>
    </row>
    <row r="312" customFormat="false" ht="18.75" hidden="false" customHeight="true" outlineLevel="0" collapsed="false">
      <c r="A312" s="338"/>
      <c r="B312" s="297" t="s">
        <v>419</v>
      </c>
      <c r="C312" s="298" t="s">
        <v>837</v>
      </c>
      <c r="D312" s="297" t="s">
        <v>452</v>
      </c>
      <c r="E312" s="312" t="n">
        <v>46.1</v>
      </c>
      <c r="F312" s="8"/>
      <c r="G312" s="53"/>
    </row>
    <row r="313" customFormat="false" ht="18" hidden="false" customHeight="false" outlineLevel="0" collapsed="false">
      <c r="A313" s="338"/>
      <c r="B313" s="303" t="s">
        <v>513</v>
      </c>
      <c r="C313" s="307" t="s">
        <v>838</v>
      </c>
      <c r="D313" s="303" t="s">
        <v>452</v>
      </c>
      <c r="E313" s="319" t="n">
        <v>21.2</v>
      </c>
      <c r="F313" s="8"/>
      <c r="G313" s="53"/>
    </row>
    <row r="314" customFormat="false" ht="24" hidden="false" customHeight="true" outlineLevel="0" collapsed="false">
      <c r="A314" s="291" t="s">
        <v>839</v>
      </c>
      <c r="B314" s="292" t="s">
        <v>840</v>
      </c>
      <c r="C314" s="293" t="s">
        <v>841</v>
      </c>
      <c r="D314" s="294" t="s">
        <v>807</v>
      </c>
      <c r="E314" s="315" t="n">
        <f aca="false">SUM(E317:E317)</f>
        <v>2.4</v>
      </c>
      <c r="F314" s="8"/>
      <c r="G314" s="53"/>
    </row>
    <row r="315" customFormat="false" ht="30" hidden="false" customHeight="true" outlineLevel="0" collapsed="false">
      <c r="A315" s="335"/>
      <c r="B315" s="297" t="s">
        <v>413</v>
      </c>
      <c r="C315" s="298" t="s">
        <v>842</v>
      </c>
      <c r="D315" s="317"/>
      <c r="E315" s="340"/>
      <c r="F315" s="8"/>
      <c r="G315" s="53"/>
    </row>
    <row r="316" customFormat="false" ht="18" hidden="false" customHeight="false" outlineLevel="0" collapsed="false">
      <c r="A316" s="335"/>
      <c r="B316" s="297"/>
      <c r="C316" s="298" t="s">
        <v>843</v>
      </c>
      <c r="D316" s="297"/>
      <c r="E316" s="340"/>
      <c r="F316" s="8"/>
      <c r="G316" s="53"/>
    </row>
    <row r="317" customFormat="false" ht="33" hidden="false" customHeight="false" outlineLevel="0" collapsed="false">
      <c r="A317" s="335"/>
      <c r="B317" s="297" t="s">
        <v>635</v>
      </c>
      <c r="C317" s="298" t="s">
        <v>844</v>
      </c>
      <c r="D317" s="297" t="s">
        <v>452</v>
      </c>
      <c r="E317" s="312" t="n">
        <v>2.4</v>
      </c>
      <c r="F317" s="8"/>
      <c r="G317" s="53"/>
    </row>
    <row r="318" customFormat="false" ht="24" hidden="false" customHeight="true" outlineLevel="0" collapsed="false">
      <c r="A318" s="291" t="s">
        <v>845</v>
      </c>
      <c r="B318" s="292" t="s">
        <v>846</v>
      </c>
      <c r="C318" s="293" t="s">
        <v>847</v>
      </c>
      <c r="D318" s="294" t="s">
        <v>807</v>
      </c>
      <c r="E318" s="315" t="n">
        <f aca="false">SUM(E321:E321)</f>
        <v>1</v>
      </c>
      <c r="F318" s="8"/>
      <c r="G318" s="53"/>
    </row>
    <row r="319" customFormat="false" ht="19.5" hidden="false" customHeight="true" outlineLevel="0" collapsed="false">
      <c r="A319" s="335"/>
      <c r="B319" s="297" t="s">
        <v>413</v>
      </c>
      <c r="C319" s="298" t="s">
        <v>848</v>
      </c>
      <c r="D319" s="317"/>
      <c r="E319" s="340"/>
      <c r="F319" s="8"/>
      <c r="G319" s="53"/>
    </row>
    <row r="320" customFormat="false" ht="18" hidden="false" customHeight="false" outlineLevel="0" collapsed="false">
      <c r="A320" s="335"/>
      <c r="B320" s="297"/>
      <c r="C320" s="298" t="s">
        <v>849</v>
      </c>
      <c r="D320" s="297"/>
      <c r="E320" s="340"/>
      <c r="F320" s="8"/>
      <c r="G320" s="53"/>
    </row>
    <row r="321" customFormat="false" ht="33" hidden="false" customHeight="false" outlineLevel="0" collapsed="false">
      <c r="A321" s="335"/>
      <c r="B321" s="297" t="s">
        <v>659</v>
      </c>
      <c r="C321" s="298" t="s">
        <v>850</v>
      </c>
      <c r="D321" s="297" t="s">
        <v>452</v>
      </c>
      <c r="E321" s="312" t="n">
        <v>1</v>
      </c>
      <c r="F321" s="8"/>
      <c r="G321" s="53"/>
    </row>
    <row r="322" customFormat="false" ht="24" hidden="false" customHeight="true" outlineLevel="0" collapsed="false">
      <c r="A322" s="291" t="s">
        <v>851</v>
      </c>
      <c r="B322" s="292" t="s">
        <v>852</v>
      </c>
      <c r="C322" s="347" t="s">
        <v>853</v>
      </c>
      <c r="D322" s="348" t="s">
        <v>854</v>
      </c>
      <c r="E322" s="315" t="n">
        <f aca="false">SUM(E323:E325)</f>
        <v>17.8</v>
      </c>
      <c r="F322" s="8"/>
      <c r="G322" s="53"/>
    </row>
    <row r="323" customFormat="false" ht="21" hidden="false" customHeight="true" outlineLevel="0" collapsed="false">
      <c r="A323" s="316" t="s">
        <v>400</v>
      </c>
      <c r="B323" s="297" t="s">
        <v>855</v>
      </c>
      <c r="C323" s="349" t="s">
        <v>856</v>
      </c>
      <c r="D323" s="317"/>
      <c r="E323" s="340"/>
      <c r="F323" s="8"/>
      <c r="G323" s="53"/>
    </row>
    <row r="324" customFormat="false" ht="21" hidden="false" customHeight="true" outlineLevel="0" collapsed="false">
      <c r="A324" s="316"/>
      <c r="B324" s="297"/>
      <c r="C324" s="349" t="s">
        <v>857</v>
      </c>
      <c r="D324" s="317"/>
      <c r="E324" s="340"/>
      <c r="F324" s="8"/>
      <c r="G324" s="53"/>
    </row>
    <row r="325" s="3" customFormat="true" ht="46.5" hidden="false" customHeight="true" outlineLevel="0" collapsed="false">
      <c r="A325" s="316"/>
      <c r="B325" s="366" t="s">
        <v>745</v>
      </c>
      <c r="C325" s="333" t="s">
        <v>858</v>
      </c>
      <c r="D325" s="303" t="s">
        <v>452</v>
      </c>
      <c r="E325" s="319" t="n">
        <f aca="false">9.3+8.5</f>
        <v>17.8</v>
      </c>
      <c r="F325" s="115"/>
      <c r="G325" s="116"/>
      <c r="H325" s="115"/>
      <c r="T325" s="6" t="n">
        <f aca="false">3.14*0.3*0.3*33</f>
        <v>9.3258</v>
      </c>
      <c r="U325" s="367"/>
    </row>
    <row r="326" s="3" customFormat="true" ht="36" hidden="false" customHeight="false" outlineLevel="0" collapsed="false">
      <c r="A326" s="316"/>
      <c r="B326" s="366"/>
      <c r="C326" s="334" t="s">
        <v>859</v>
      </c>
      <c r="D326" s="303"/>
      <c r="E326" s="319"/>
      <c r="F326" s="115"/>
      <c r="G326" s="116"/>
      <c r="H326" s="115"/>
      <c r="T326" s="6" t="n">
        <f aca="false">3.14*0.3*0.3*30</f>
        <v>8.478</v>
      </c>
      <c r="U326" s="367"/>
    </row>
    <row r="327" customFormat="false" ht="24" hidden="false" customHeight="true" outlineLevel="0" collapsed="false">
      <c r="A327" s="291" t="s">
        <v>860</v>
      </c>
      <c r="B327" s="292" t="s">
        <v>861</v>
      </c>
      <c r="C327" s="293" t="s">
        <v>862</v>
      </c>
      <c r="D327" s="348" t="s">
        <v>863</v>
      </c>
      <c r="E327" s="310" t="n">
        <v>9</v>
      </c>
      <c r="F327" s="8"/>
      <c r="G327" s="53"/>
      <c r="V327" s="3"/>
    </row>
    <row r="328" customFormat="false" ht="30" hidden="false" customHeight="true" outlineLevel="0" collapsed="false">
      <c r="A328" s="316"/>
      <c r="B328" s="297" t="s">
        <v>413</v>
      </c>
      <c r="C328" s="298" t="s">
        <v>864</v>
      </c>
      <c r="D328" s="297"/>
      <c r="E328" s="324"/>
      <c r="F328" s="8"/>
      <c r="G328" s="53"/>
    </row>
    <row r="329" customFormat="false" ht="18" hidden="false" customHeight="false" outlineLevel="0" collapsed="false">
      <c r="A329" s="316"/>
      <c r="B329" s="297"/>
      <c r="C329" s="298" t="s">
        <v>865</v>
      </c>
      <c r="D329" s="297"/>
      <c r="E329" s="324"/>
      <c r="F329" s="8"/>
      <c r="G329" s="53"/>
    </row>
    <row r="330" customFormat="false" ht="20.25" hidden="false" customHeight="true" outlineLevel="0" collapsed="false">
      <c r="A330" s="316"/>
      <c r="B330" s="303" t="s">
        <v>659</v>
      </c>
      <c r="C330" s="307" t="s">
        <v>866</v>
      </c>
      <c r="D330" s="303" t="s">
        <v>473</v>
      </c>
      <c r="E330" s="314" t="n">
        <v>9</v>
      </c>
      <c r="F330" s="8"/>
      <c r="G330" s="53"/>
    </row>
    <row r="331" customFormat="false" ht="24" hidden="false" customHeight="true" outlineLevel="0" collapsed="false">
      <c r="A331" s="291" t="s">
        <v>867</v>
      </c>
      <c r="B331" s="292" t="s">
        <v>868</v>
      </c>
      <c r="C331" s="293" t="s">
        <v>869</v>
      </c>
      <c r="D331" s="294" t="s">
        <v>20</v>
      </c>
      <c r="E331" s="310" t="n">
        <f aca="false">SUM(E334:E334)</f>
        <v>1</v>
      </c>
      <c r="F331" s="8"/>
      <c r="G331" s="53"/>
    </row>
    <row r="332" customFormat="false" ht="18.75" hidden="false" customHeight="true" outlineLevel="0" collapsed="false">
      <c r="A332" s="316"/>
      <c r="B332" s="297" t="s">
        <v>413</v>
      </c>
      <c r="C332" s="298" t="s">
        <v>870</v>
      </c>
      <c r="D332" s="297"/>
      <c r="E332" s="324"/>
      <c r="F332" s="8"/>
      <c r="G332" s="53"/>
    </row>
    <row r="333" customFormat="false" ht="15" hidden="false" customHeight="false" outlineLevel="0" collapsed="false">
      <c r="A333" s="316"/>
      <c r="B333" s="297"/>
      <c r="C333" s="298" t="s">
        <v>775</v>
      </c>
      <c r="D333" s="297"/>
      <c r="E333" s="324"/>
      <c r="F333" s="8"/>
      <c r="G333" s="53"/>
    </row>
    <row r="334" customFormat="false" ht="20.25" hidden="false" customHeight="true" outlineLevel="0" collapsed="false">
      <c r="A334" s="316"/>
      <c r="B334" s="303" t="s">
        <v>871</v>
      </c>
      <c r="C334" s="307" t="s">
        <v>872</v>
      </c>
      <c r="D334" s="303" t="s">
        <v>20</v>
      </c>
      <c r="E334" s="314" t="n">
        <v>1</v>
      </c>
      <c r="F334" s="8"/>
      <c r="G334" s="53"/>
    </row>
    <row r="335" customFormat="false" ht="15" hidden="false" customHeight="false" outlineLevel="0" collapsed="false">
      <c r="A335" s="281" t="n">
        <v>2</v>
      </c>
      <c r="B335" s="282" t="s">
        <v>145</v>
      </c>
      <c r="C335" s="283" t="s">
        <v>146</v>
      </c>
      <c r="D335" s="284" t="s">
        <v>10</v>
      </c>
      <c r="E335" s="285" t="s">
        <v>10</v>
      </c>
      <c r="F335" s="8"/>
      <c r="G335" s="53"/>
      <c r="I335" s="8"/>
      <c r="J335" s="8"/>
      <c r="K335" s="8"/>
      <c r="L335" s="8"/>
      <c r="M335" s="8"/>
      <c r="N335" s="8"/>
      <c r="O335" s="8"/>
      <c r="P335" s="8"/>
      <c r="Q335" s="8"/>
      <c r="R335" s="8"/>
    </row>
    <row r="336" s="8" customFormat="true" ht="28.5" hidden="false" customHeight="false" outlineLevel="0" collapsed="false">
      <c r="A336" s="286" t="s">
        <v>147</v>
      </c>
      <c r="B336" s="287" t="s">
        <v>148</v>
      </c>
      <c r="C336" s="288" t="s">
        <v>873</v>
      </c>
      <c r="D336" s="289" t="s">
        <v>10</v>
      </c>
      <c r="E336" s="290" t="s">
        <v>10</v>
      </c>
      <c r="G336" s="53"/>
      <c r="S336" s="6"/>
      <c r="T336" s="6"/>
      <c r="U336" s="6"/>
    </row>
    <row r="337" s="8" customFormat="true" ht="16.5" hidden="false" customHeight="false" outlineLevel="0" collapsed="false">
      <c r="A337" s="291" t="s">
        <v>150</v>
      </c>
      <c r="B337" s="368" t="s">
        <v>874</v>
      </c>
      <c r="C337" s="369" t="s">
        <v>875</v>
      </c>
      <c r="D337" s="294" t="s">
        <v>449</v>
      </c>
      <c r="E337" s="315" t="n">
        <f aca="false">SUM(E339:E340)</f>
        <v>50171.4</v>
      </c>
      <c r="G337" s="53"/>
      <c r="S337" s="6"/>
      <c r="T337" s="6"/>
      <c r="U337" s="6"/>
    </row>
    <row r="338" s="8" customFormat="true" ht="18" hidden="false" customHeight="false" outlineLevel="0" collapsed="false">
      <c r="A338" s="296"/>
      <c r="B338" s="356" t="s">
        <v>468</v>
      </c>
      <c r="C338" s="298" t="s">
        <v>876</v>
      </c>
      <c r="D338" s="327"/>
      <c r="E338" s="339"/>
      <c r="G338" s="53"/>
      <c r="S338" s="6"/>
      <c r="T338" s="6"/>
      <c r="U338" s="6"/>
    </row>
    <row r="339" s="8" customFormat="true" ht="33" hidden="false" customHeight="false" outlineLevel="0" collapsed="false">
      <c r="A339" s="296"/>
      <c r="B339" s="356" t="s">
        <v>877</v>
      </c>
      <c r="C339" s="354" t="s">
        <v>878</v>
      </c>
      <c r="D339" s="356" t="s">
        <v>879</v>
      </c>
      <c r="E339" s="370" t="n">
        <v>49916</v>
      </c>
      <c r="G339" s="53"/>
      <c r="S339" s="6"/>
      <c r="T339" s="371" t="n">
        <v>49916</v>
      </c>
      <c r="U339" s="6"/>
    </row>
    <row r="340" s="8" customFormat="true" ht="33" hidden="false" customHeight="false" outlineLevel="0" collapsed="false">
      <c r="A340" s="296"/>
      <c r="B340" s="359" t="s">
        <v>880</v>
      </c>
      <c r="C340" s="358" t="s">
        <v>881</v>
      </c>
      <c r="D340" s="359" t="s">
        <v>879</v>
      </c>
      <c r="E340" s="372" t="n">
        <f aca="false">CEILING(255.33,0.1)</f>
        <v>255.4</v>
      </c>
      <c r="G340" s="53"/>
      <c r="S340" s="6"/>
      <c r="T340" s="6" t="n">
        <v>255.33</v>
      </c>
      <c r="U340" s="6"/>
    </row>
    <row r="341" s="8" customFormat="true" ht="16.5" hidden="false" customHeight="false" outlineLevel="0" collapsed="false">
      <c r="A341" s="291" t="s">
        <v>882</v>
      </c>
      <c r="B341" s="292" t="s">
        <v>883</v>
      </c>
      <c r="C341" s="369" t="s">
        <v>884</v>
      </c>
      <c r="D341" s="373" t="s">
        <v>885</v>
      </c>
      <c r="E341" s="374" t="n">
        <f aca="false">SUM(E342:E348)</f>
        <v>23146.8</v>
      </c>
      <c r="G341" s="53"/>
      <c r="T341" s="101"/>
    </row>
    <row r="342" s="8" customFormat="true" ht="30" hidden="false" customHeight="true" outlineLevel="0" collapsed="false">
      <c r="A342" s="338"/>
      <c r="B342" s="331" t="s">
        <v>886</v>
      </c>
      <c r="C342" s="354" t="s">
        <v>887</v>
      </c>
      <c r="D342" s="356"/>
      <c r="E342" s="375"/>
      <c r="G342" s="53"/>
    </row>
    <row r="343" s="8" customFormat="true" ht="18" hidden="false" customHeight="false" outlineLevel="0" collapsed="false">
      <c r="A343" s="338"/>
      <c r="B343" s="331"/>
      <c r="C343" s="298" t="s">
        <v>888</v>
      </c>
      <c r="D343" s="355"/>
      <c r="E343" s="339"/>
      <c r="G343" s="53"/>
    </row>
    <row r="344" customFormat="false" ht="33" hidden="false" customHeight="false" outlineLevel="0" collapsed="false">
      <c r="A344" s="338"/>
      <c r="B344" s="356" t="s">
        <v>877</v>
      </c>
      <c r="C344" s="354" t="s">
        <v>889</v>
      </c>
      <c r="D344" s="356" t="s">
        <v>879</v>
      </c>
      <c r="E344" s="370" t="n">
        <v>19490</v>
      </c>
      <c r="F344" s="8"/>
      <c r="G344" s="53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215" t="n">
        <v>19490</v>
      </c>
      <c r="U344" s="8"/>
    </row>
    <row r="345" customFormat="false" ht="33" hidden="false" customHeight="false" outlineLevel="0" collapsed="false">
      <c r="A345" s="338"/>
      <c r="B345" s="356" t="s">
        <v>890</v>
      </c>
      <c r="C345" s="354" t="s">
        <v>891</v>
      </c>
      <c r="D345" s="356" t="s">
        <v>879</v>
      </c>
      <c r="E345" s="370" t="n">
        <f aca="false">CEILING(202.89,0.1)</f>
        <v>202.9</v>
      </c>
      <c r="F345" s="8"/>
      <c r="G345" s="53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332" t="n">
        <v>202.89</v>
      </c>
      <c r="U345" s="8"/>
    </row>
    <row r="346" customFormat="false" ht="33" hidden="false" customHeight="false" outlineLevel="0" collapsed="false">
      <c r="A346" s="338"/>
      <c r="B346" s="356" t="s">
        <v>892</v>
      </c>
      <c r="C346" s="354" t="s">
        <v>893</v>
      </c>
      <c r="D346" s="356" t="s">
        <v>879</v>
      </c>
      <c r="E346" s="370" t="n">
        <v>7.8</v>
      </c>
      <c r="F346" s="8"/>
      <c r="G346" s="53"/>
      <c r="T346" s="376" t="n">
        <f aca="false">178*0.44*0.1</f>
        <v>7.8</v>
      </c>
      <c r="U346" s="8" t="n">
        <f aca="false">590.5+787</f>
        <v>1377.5</v>
      </c>
    </row>
    <row r="347" customFormat="false" ht="18" hidden="false" customHeight="false" outlineLevel="0" collapsed="false">
      <c r="A347" s="338"/>
      <c r="B347" s="356" t="s">
        <v>894</v>
      </c>
      <c r="C347" s="354" t="s">
        <v>895</v>
      </c>
      <c r="D347" s="356" t="s">
        <v>879</v>
      </c>
      <c r="E347" s="370" t="n">
        <v>56</v>
      </c>
      <c r="F347" s="8"/>
      <c r="G347" s="53"/>
      <c r="T347" s="328" t="n">
        <f aca="false">CEILING((591+787)*0.4*0.1,1)</f>
        <v>56</v>
      </c>
      <c r="U347" s="8" t="s">
        <v>896</v>
      </c>
    </row>
    <row r="348" customFormat="false" ht="18" hidden="false" customHeight="false" outlineLevel="0" collapsed="false">
      <c r="A348" s="338"/>
      <c r="B348" s="359" t="s">
        <v>892</v>
      </c>
      <c r="C348" s="358" t="s">
        <v>897</v>
      </c>
      <c r="D348" s="359" t="s">
        <v>879</v>
      </c>
      <c r="E348" s="372" t="n">
        <f aca="false">CEILING(26077*1.3*0.1,0.1)</f>
        <v>3390.1</v>
      </c>
      <c r="F348" s="8"/>
      <c r="G348" s="53"/>
      <c r="T348" s="328" t="n">
        <f aca="false">CEILING(15855.5+11598.77-1378,1)</f>
        <v>26077</v>
      </c>
      <c r="U348" s="8"/>
    </row>
    <row r="349" customFormat="false" ht="16.5" hidden="false" customHeight="false" outlineLevel="0" collapsed="false">
      <c r="A349" s="291" t="s">
        <v>898</v>
      </c>
      <c r="B349" s="292" t="s">
        <v>899</v>
      </c>
      <c r="C349" s="293" t="s">
        <v>900</v>
      </c>
      <c r="D349" s="294" t="s">
        <v>449</v>
      </c>
      <c r="E349" s="315" t="n">
        <f aca="false">SUM(E352:E352)</f>
        <v>4919.8</v>
      </c>
      <c r="F349" s="8"/>
      <c r="G349" s="53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</row>
    <row r="350" customFormat="false" ht="31.5" hidden="false" customHeight="true" outlineLevel="0" collapsed="false">
      <c r="A350" s="338"/>
      <c r="B350" s="303" t="s">
        <v>901</v>
      </c>
      <c r="C350" s="298" t="s">
        <v>902</v>
      </c>
      <c r="D350" s="323"/>
      <c r="E350" s="339"/>
      <c r="F350" s="8"/>
      <c r="G350" s="53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</row>
    <row r="351" customFormat="false" ht="18" hidden="false" customHeight="false" outlineLevel="0" collapsed="false">
      <c r="A351" s="338"/>
      <c r="B351" s="303"/>
      <c r="C351" s="298" t="s">
        <v>903</v>
      </c>
      <c r="D351" s="323"/>
      <c r="E351" s="339"/>
      <c r="F351" s="8"/>
      <c r="G351" s="53"/>
    </row>
    <row r="352" customFormat="false" ht="33" hidden="false" customHeight="false" outlineLevel="0" collapsed="false">
      <c r="A352" s="338"/>
      <c r="B352" s="303"/>
      <c r="C352" s="307" t="s">
        <v>904</v>
      </c>
      <c r="D352" s="303" t="s">
        <v>452</v>
      </c>
      <c r="E352" s="319" t="n">
        <f aca="false">0.8*([1]Aktualny!$AG$24+[1]Aktualny!$AG$26+[1]Aktualny!$AG$28+[1]Aktualny!$AG$30)</f>
        <v>4919.8</v>
      </c>
      <c r="F352" s="8"/>
      <c r="G352" s="53"/>
      <c r="T352" s="377" t="n">
        <f aca="false">0.8*[1]Aktualny!$AL$33</f>
        <v>4919.768</v>
      </c>
    </row>
    <row r="353" customFormat="false" ht="16.5" hidden="false" customHeight="false" outlineLevel="0" collapsed="false">
      <c r="A353" s="291" t="s">
        <v>905</v>
      </c>
      <c r="B353" s="292" t="s">
        <v>906</v>
      </c>
      <c r="C353" s="293" t="s">
        <v>907</v>
      </c>
      <c r="D353" s="294" t="s">
        <v>449</v>
      </c>
      <c r="E353" s="315" t="n">
        <f aca="false">SUM(E354:E356)</f>
        <v>1229.9</v>
      </c>
      <c r="F353" s="8"/>
      <c r="G353" s="53"/>
      <c r="T353" s="377"/>
    </row>
    <row r="354" customFormat="false" ht="19.5" hidden="false" customHeight="true" outlineLevel="0" collapsed="false">
      <c r="A354" s="311"/>
      <c r="B354" s="303" t="s">
        <v>901</v>
      </c>
      <c r="C354" s="298" t="s">
        <v>908</v>
      </c>
      <c r="D354" s="297"/>
      <c r="E354" s="340"/>
      <c r="F354" s="8"/>
      <c r="G354" s="53"/>
      <c r="T354" s="377"/>
    </row>
    <row r="355" customFormat="false" ht="19.5" hidden="false" customHeight="true" outlineLevel="0" collapsed="false">
      <c r="A355" s="311"/>
      <c r="B355" s="303"/>
      <c r="C355" s="298" t="s">
        <v>909</v>
      </c>
      <c r="D355" s="297"/>
      <c r="E355" s="340"/>
      <c r="F355" s="8"/>
      <c r="G355" s="53"/>
      <c r="T355" s="377"/>
    </row>
    <row r="356" customFormat="false" ht="33" hidden="false" customHeight="false" outlineLevel="0" collapsed="false">
      <c r="A356" s="311"/>
      <c r="B356" s="303"/>
      <c r="C356" s="307" t="s">
        <v>910</v>
      </c>
      <c r="D356" s="303" t="s">
        <v>452</v>
      </c>
      <c r="E356" s="319" t="n">
        <f aca="false">0.2*([1]Aktualny!$AG$24+[1]Aktualny!$AG$26+[1]Aktualny!$AG$28+[1]Aktualny!$AG$30)</f>
        <v>1229.9</v>
      </c>
      <c r="F356" s="8"/>
      <c r="G356" s="53"/>
      <c r="T356" s="377" t="n">
        <f aca="false">0.2*[1]Aktualny!$AL$33</f>
        <v>1229.942</v>
      </c>
    </row>
    <row r="357" s="384" customFormat="true" ht="42.75" hidden="false" customHeight="false" outlineLevel="0" collapsed="false">
      <c r="A357" s="286" t="s">
        <v>153</v>
      </c>
      <c r="B357" s="378" t="s">
        <v>911</v>
      </c>
      <c r="C357" s="379" t="s">
        <v>912</v>
      </c>
      <c r="D357" s="380" t="s">
        <v>10</v>
      </c>
      <c r="E357" s="381" t="s">
        <v>10</v>
      </c>
      <c r="F357" s="382"/>
      <c r="G357" s="383"/>
      <c r="H357" s="382"/>
      <c r="T357" s="6"/>
      <c r="U357" s="377"/>
    </row>
    <row r="358" s="384" customFormat="true" ht="17.25" hidden="false" customHeight="true" outlineLevel="0" collapsed="false">
      <c r="A358" s="291" t="s">
        <v>156</v>
      </c>
      <c r="B358" s="346" t="s">
        <v>913</v>
      </c>
      <c r="C358" s="347" t="s">
        <v>914</v>
      </c>
      <c r="D358" s="348" t="s">
        <v>863</v>
      </c>
      <c r="E358" s="310" t="n">
        <f aca="false">E361+E362+E363+E364</f>
        <v>1347</v>
      </c>
      <c r="F358" s="382"/>
      <c r="G358" s="383"/>
      <c r="H358" s="382"/>
      <c r="T358" s="6"/>
      <c r="U358" s="377"/>
    </row>
    <row r="359" s="384" customFormat="true" ht="17.25" hidden="false" customHeight="true" outlineLevel="0" collapsed="false">
      <c r="A359" s="316"/>
      <c r="B359" s="385" t="s">
        <v>901</v>
      </c>
      <c r="C359" s="349" t="s">
        <v>915</v>
      </c>
      <c r="D359" s="350"/>
      <c r="E359" s="340"/>
      <c r="F359" s="382"/>
      <c r="G359" s="383"/>
      <c r="H359" s="382"/>
      <c r="T359" s="6"/>
      <c r="U359" s="377"/>
    </row>
    <row r="360" s="384" customFormat="true" ht="17.25" hidden="false" customHeight="true" outlineLevel="0" collapsed="false">
      <c r="A360" s="316"/>
      <c r="B360" s="385"/>
      <c r="C360" s="349" t="s">
        <v>916</v>
      </c>
      <c r="D360" s="350"/>
      <c r="E360" s="340"/>
      <c r="F360" s="382"/>
      <c r="G360" s="383"/>
      <c r="H360" s="382"/>
      <c r="T360" s="6"/>
      <c r="U360" s="377"/>
    </row>
    <row r="361" s="384" customFormat="true" ht="20.25" hidden="false" customHeight="true" outlineLevel="0" collapsed="false">
      <c r="A361" s="316"/>
      <c r="B361" s="385"/>
      <c r="C361" s="298" t="s">
        <v>917</v>
      </c>
      <c r="D361" s="362" t="s">
        <v>398</v>
      </c>
      <c r="E361" s="386" t="n">
        <v>150</v>
      </c>
      <c r="F361" s="382"/>
      <c r="G361" s="383"/>
      <c r="H361" s="382"/>
      <c r="T361" s="387" t="n">
        <f aca="false">[1]Aktualny!$AC$24</f>
        <v>149.5</v>
      </c>
      <c r="U361" s="377"/>
    </row>
    <row r="362" s="384" customFormat="true" ht="20.25" hidden="false" customHeight="true" outlineLevel="0" collapsed="false">
      <c r="A362" s="316"/>
      <c r="B362" s="385"/>
      <c r="C362" s="298" t="s">
        <v>918</v>
      </c>
      <c r="D362" s="362" t="s">
        <v>398</v>
      </c>
      <c r="E362" s="386" t="n">
        <v>550</v>
      </c>
      <c r="F362" s="382"/>
      <c r="G362" s="383"/>
      <c r="H362" s="382"/>
      <c r="T362" s="387" t="n">
        <f aca="false">[1]Aktualny!$AC$26</f>
        <v>549.5</v>
      </c>
      <c r="U362" s="377"/>
    </row>
    <row r="363" s="384" customFormat="true" ht="20.25" hidden="false" customHeight="true" outlineLevel="0" collapsed="false">
      <c r="A363" s="316"/>
      <c r="B363" s="385"/>
      <c r="C363" s="298" t="s">
        <v>919</v>
      </c>
      <c r="D363" s="362" t="s">
        <v>398</v>
      </c>
      <c r="E363" s="386" t="n">
        <v>503</v>
      </c>
      <c r="F363" s="382"/>
      <c r="G363" s="383"/>
      <c r="H363" s="382"/>
      <c r="T363" s="387" t="n">
        <f aca="false">[1]Aktualny!$AC$28</f>
        <v>502.5</v>
      </c>
      <c r="U363" s="377"/>
    </row>
    <row r="364" s="384" customFormat="true" ht="33" hidden="false" customHeight="false" outlineLevel="0" collapsed="false">
      <c r="A364" s="316"/>
      <c r="B364" s="385"/>
      <c r="C364" s="307" t="s">
        <v>920</v>
      </c>
      <c r="D364" s="351" t="s">
        <v>398</v>
      </c>
      <c r="E364" s="314" t="n">
        <v>144</v>
      </c>
      <c r="F364" s="382"/>
      <c r="G364" s="383"/>
      <c r="H364" s="382"/>
      <c r="T364" s="387" t="n">
        <f aca="false">(25+16+17+14)*(2*0.7+0.6)</f>
        <v>144</v>
      </c>
      <c r="U364" s="377"/>
    </row>
    <row r="365" s="384" customFormat="true" ht="20.25" hidden="false" customHeight="true" outlineLevel="0" collapsed="false">
      <c r="A365" s="291" t="s">
        <v>159</v>
      </c>
      <c r="B365" s="346" t="s">
        <v>921</v>
      </c>
      <c r="C365" s="293" t="s">
        <v>922</v>
      </c>
      <c r="D365" s="348" t="s">
        <v>863</v>
      </c>
      <c r="E365" s="388" t="n">
        <f aca="false">E366</f>
        <v>390</v>
      </c>
      <c r="F365" s="382"/>
      <c r="G365" s="383"/>
      <c r="H365" s="382"/>
      <c r="T365" s="389"/>
      <c r="U365" s="377"/>
    </row>
    <row r="366" s="384" customFormat="true" ht="36" hidden="false" customHeight="true" outlineLevel="0" collapsed="false">
      <c r="A366" s="316"/>
      <c r="B366" s="385" t="s">
        <v>901</v>
      </c>
      <c r="C366" s="307" t="s">
        <v>923</v>
      </c>
      <c r="D366" s="351" t="s">
        <v>398</v>
      </c>
      <c r="E366" s="390" t="n">
        <v>390</v>
      </c>
      <c r="F366" s="382"/>
      <c r="G366" s="383"/>
      <c r="H366" s="382"/>
      <c r="T366" s="389" t="n">
        <f aca="false">[1]Aktualny!$AU$33</f>
        <v>390</v>
      </c>
      <c r="U366" s="377"/>
    </row>
    <row r="367" s="384" customFormat="true" ht="16.5" hidden="false" customHeight="false" outlineLevel="0" collapsed="false">
      <c r="A367" s="291" t="s">
        <v>924</v>
      </c>
      <c r="B367" s="391" t="s">
        <v>925</v>
      </c>
      <c r="C367" s="347" t="s">
        <v>926</v>
      </c>
      <c r="D367" s="348" t="s">
        <v>863</v>
      </c>
      <c r="E367" s="310" t="n">
        <f aca="false">E368</f>
        <v>195</v>
      </c>
      <c r="F367" s="382"/>
      <c r="G367" s="383"/>
      <c r="H367" s="382"/>
      <c r="T367" s="6"/>
      <c r="U367" s="377"/>
    </row>
    <row r="368" s="384" customFormat="true" ht="35.25" hidden="false" customHeight="true" outlineLevel="0" collapsed="false">
      <c r="A368" s="316"/>
      <c r="B368" s="385" t="s">
        <v>901</v>
      </c>
      <c r="C368" s="307" t="s">
        <v>927</v>
      </c>
      <c r="D368" s="351" t="s">
        <v>398</v>
      </c>
      <c r="E368" s="390" t="n">
        <f aca="false">CEILING([1]Aktualny!$AV$28,1)</f>
        <v>195</v>
      </c>
      <c r="F368" s="382"/>
      <c r="G368" s="383"/>
      <c r="H368" s="382"/>
      <c r="T368" s="328" t="n">
        <f aca="false">[1]Aktualny!$AV$33</f>
        <v>195</v>
      </c>
      <c r="U368" s="377"/>
    </row>
    <row r="369" customFormat="false" ht="29.25" hidden="false" customHeight="true" outlineLevel="0" collapsed="false">
      <c r="A369" s="286" t="s">
        <v>928</v>
      </c>
      <c r="B369" s="287" t="s">
        <v>154</v>
      </c>
      <c r="C369" s="288" t="s">
        <v>929</v>
      </c>
      <c r="D369" s="392" t="s">
        <v>10</v>
      </c>
      <c r="E369" s="393" t="s">
        <v>10</v>
      </c>
      <c r="F369" s="8"/>
      <c r="G369" s="53"/>
      <c r="I369" s="8"/>
      <c r="J369" s="8"/>
      <c r="K369" s="8"/>
      <c r="L369" s="8"/>
      <c r="M369" s="8"/>
      <c r="N369" s="8"/>
      <c r="O369" s="8"/>
      <c r="P369" s="8"/>
      <c r="Q369" s="8"/>
      <c r="R369" s="8"/>
    </row>
    <row r="370" customFormat="false" ht="16.5" hidden="false" customHeight="false" outlineLevel="0" collapsed="false">
      <c r="A370" s="291" t="s">
        <v>930</v>
      </c>
      <c r="B370" s="368" t="s">
        <v>931</v>
      </c>
      <c r="C370" s="369" t="s">
        <v>932</v>
      </c>
      <c r="D370" s="294" t="s">
        <v>449</v>
      </c>
      <c r="E370" s="315" t="n">
        <f aca="false">SUM(E373:E376)</f>
        <v>73318.3</v>
      </c>
      <c r="F370" s="8"/>
      <c r="G370" s="53"/>
      <c r="I370" s="8"/>
      <c r="J370" s="8"/>
      <c r="K370" s="8"/>
      <c r="L370" s="8"/>
      <c r="M370" s="8"/>
      <c r="N370" s="8"/>
      <c r="O370" s="8"/>
      <c r="P370" s="8"/>
      <c r="Q370" s="8"/>
      <c r="R370" s="8"/>
      <c r="T370" s="6" t="n">
        <v>25974</v>
      </c>
    </row>
    <row r="371" customFormat="false" ht="18" hidden="false" customHeight="true" outlineLevel="0" collapsed="false">
      <c r="A371" s="311"/>
      <c r="B371" s="356" t="s">
        <v>886</v>
      </c>
      <c r="C371" s="354" t="s">
        <v>933</v>
      </c>
      <c r="D371" s="394"/>
      <c r="E371" s="375"/>
      <c r="F371" s="8"/>
      <c r="G371" s="53"/>
      <c r="I371" s="8"/>
      <c r="J371" s="8"/>
      <c r="K371" s="8"/>
      <c r="L371" s="8"/>
      <c r="M371" s="8"/>
      <c r="N371" s="8"/>
      <c r="O371" s="8"/>
      <c r="P371" s="8"/>
      <c r="Q371" s="8"/>
      <c r="R371" s="8"/>
    </row>
    <row r="372" customFormat="false" ht="18" hidden="false" customHeight="false" outlineLevel="0" collapsed="false">
      <c r="A372" s="311"/>
      <c r="B372" s="356"/>
      <c r="C372" s="298" t="s">
        <v>934</v>
      </c>
      <c r="D372" s="394"/>
      <c r="E372" s="375"/>
      <c r="F372" s="8"/>
      <c r="G372" s="53"/>
      <c r="I372" s="8"/>
      <c r="J372" s="8"/>
      <c r="K372" s="8"/>
      <c r="L372" s="8"/>
      <c r="M372" s="8"/>
      <c r="N372" s="8"/>
      <c r="O372" s="8"/>
      <c r="P372" s="8"/>
      <c r="Q372" s="8"/>
      <c r="R372" s="8"/>
    </row>
    <row r="373" customFormat="false" ht="33" hidden="false" customHeight="false" outlineLevel="0" collapsed="false">
      <c r="A373" s="311"/>
      <c r="B373" s="356" t="s">
        <v>877</v>
      </c>
      <c r="C373" s="354" t="s">
        <v>935</v>
      </c>
      <c r="D373" s="356" t="s">
        <v>879</v>
      </c>
      <c r="E373" s="370" t="n">
        <f aca="false">CEILING(49916.0812000001,0.1)</f>
        <v>49916.1</v>
      </c>
      <c r="F373" s="8"/>
      <c r="G373" s="53"/>
      <c r="T373" s="322" t="n">
        <v>49916</v>
      </c>
    </row>
    <row r="374" customFormat="false" ht="33" hidden="false" customHeight="false" outlineLevel="0" collapsed="false">
      <c r="A374" s="311"/>
      <c r="B374" s="356" t="s">
        <v>936</v>
      </c>
      <c r="C374" s="354" t="s">
        <v>937</v>
      </c>
      <c r="D374" s="356" t="s">
        <v>879</v>
      </c>
      <c r="E374" s="370" t="n">
        <f aca="false">CEILING(255.33,0.1)</f>
        <v>255.4</v>
      </c>
      <c r="F374" s="8"/>
      <c r="G374" s="53"/>
      <c r="I374" s="8"/>
      <c r="J374" s="8"/>
      <c r="K374" s="8"/>
      <c r="L374" s="8"/>
      <c r="M374" s="8"/>
      <c r="N374" s="8"/>
      <c r="O374" s="8"/>
      <c r="P374" s="8"/>
      <c r="Q374" s="8"/>
      <c r="R374" s="8"/>
      <c r="T374" s="6" t="n">
        <v>255.33</v>
      </c>
    </row>
    <row r="375" customFormat="false" ht="48" hidden="false" customHeight="false" outlineLevel="0" collapsed="false">
      <c r="A375" s="311"/>
      <c r="B375" s="356" t="s">
        <v>877</v>
      </c>
      <c r="C375" s="354" t="s">
        <v>938</v>
      </c>
      <c r="D375" s="356" t="s">
        <v>879</v>
      </c>
      <c r="E375" s="370" t="n">
        <f aca="false">CEILING(19490+7.8+56+3390.1,0.1)</f>
        <v>22943.9</v>
      </c>
      <c r="F375" s="8"/>
      <c r="G375" s="53"/>
      <c r="T375" s="376" t="n">
        <f aca="false">19490+7.8+56+3390.1</f>
        <v>22943.9</v>
      </c>
    </row>
    <row r="376" customFormat="false" ht="33" hidden="false" customHeight="false" outlineLevel="0" collapsed="false">
      <c r="A376" s="311"/>
      <c r="B376" s="359" t="s">
        <v>936</v>
      </c>
      <c r="C376" s="358" t="s">
        <v>939</v>
      </c>
      <c r="D376" s="359" t="s">
        <v>879</v>
      </c>
      <c r="E376" s="372" t="n">
        <f aca="false">CEILING(202.89,0.1)</f>
        <v>202.9</v>
      </c>
      <c r="F376" s="8"/>
      <c r="G376" s="53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332" t="n">
        <v>202.89</v>
      </c>
    </row>
    <row r="377" customFormat="false" ht="30" hidden="false" customHeight="false" outlineLevel="0" collapsed="false">
      <c r="A377" s="291" t="s">
        <v>940</v>
      </c>
      <c r="B377" s="292" t="s">
        <v>941</v>
      </c>
      <c r="C377" s="293" t="s">
        <v>942</v>
      </c>
      <c r="D377" s="294" t="s">
        <v>449</v>
      </c>
      <c r="E377" s="315" t="n">
        <f aca="false">SUM(E380:E382)</f>
        <v>29464.1</v>
      </c>
      <c r="F377" s="8"/>
      <c r="G377" s="53"/>
    </row>
    <row r="378" customFormat="false" ht="30" hidden="false" customHeight="true" outlineLevel="0" collapsed="false">
      <c r="A378" s="338"/>
      <c r="B378" s="297" t="s">
        <v>886</v>
      </c>
      <c r="C378" s="298" t="s">
        <v>943</v>
      </c>
      <c r="D378" s="297"/>
      <c r="E378" s="339"/>
      <c r="F378" s="8"/>
      <c r="G378" s="53"/>
    </row>
    <row r="379" customFormat="false" ht="18" hidden="false" customHeight="false" outlineLevel="0" collapsed="false">
      <c r="A379" s="338"/>
      <c r="B379" s="297"/>
      <c r="C379" s="298" t="s">
        <v>944</v>
      </c>
      <c r="D379" s="323"/>
      <c r="E379" s="339"/>
      <c r="F379" s="8"/>
      <c r="G379" s="53"/>
    </row>
    <row r="380" customFormat="false" ht="48" hidden="false" customHeight="false" outlineLevel="0" collapsed="false">
      <c r="A380" s="338"/>
      <c r="B380" s="356" t="s">
        <v>877</v>
      </c>
      <c r="C380" s="354" t="s">
        <v>945</v>
      </c>
      <c r="D380" s="356" t="s">
        <v>879</v>
      </c>
      <c r="E380" s="370" t="n">
        <f aca="false">CEILING(46890-22943.9,0.1)</f>
        <v>23946.1</v>
      </c>
      <c r="F380" s="8"/>
      <c r="G380" s="53"/>
      <c r="T380" s="376" t="n">
        <f aca="false">46890-22943.9</f>
        <v>23946.1</v>
      </c>
    </row>
    <row r="381" customFormat="false" ht="33" hidden="false" customHeight="false" outlineLevel="0" collapsed="false">
      <c r="A381" s="338"/>
      <c r="B381" s="356" t="s">
        <v>880</v>
      </c>
      <c r="C381" s="354" t="s">
        <v>946</v>
      </c>
      <c r="D381" s="356" t="s">
        <v>879</v>
      </c>
      <c r="E381" s="370" t="n">
        <f aca="false">CEILING(1991.7-202.9,0.1)</f>
        <v>1788.8</v>
      </c>
      <c r="F381" s="8"/>
      <c r="G381" s="53"/>
      <c r="U381" s="6" t="n">
        <f aca="false">34-31</f>
        <v>3</v>
      </c>
    </row>
    <row r="382" s="3" customFormat="true" ht="33.75" hidden="false" customHeight="true" outlineLevel="0" collapsed="false">
      <c r="A382" s="338"/>
      <c r="B382" s="303" t="s">
        <v>901</v>
      </c>
      <c r="C382" s="307" t="s">
        <v>947</v>
      </c>
      <c r="D382" s="303" t="s">
        <v>452</v>
      </c>
      <c r="E382" s="319" t="n">
        <f aca="false">[1]Aktualny!$AM$22</f>
        <v>3729.2</v>
      </c>
      <c r="F382" s="8"/>
      <c r="G382" s="53"/>
      <c r="H382" s="8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377"/>
    </row>
    <row r="383" customFormat="false" ht="16.5" hidden="false" customHeight="false" outlineLevel="0" collapsed="false">
      <c r="A383" s="291" t="s">
        <v>948</v>
      </c>
      <c r="B383" s="292" t="s">
        <v>949</v>
      </c>
      <c r="C383" s="293" t="s">
        <v>950</v>
      </c>
      <c r="D383" s="294" t="s">
        <v>504</v>
      </c>
      <c r="E383" s="388" t="n">
        <f aca="false">E386</f>
        <v>26759</v>
      </c>
      <c r="F383" s="8"/>
      <c r="G383" s="53"/>
    </row>
    <row r="384" customFormat="false" ht="15" hidden="false" customHeight="true" outlineLevel="0" collapsed="false">
      <c r="A384" s="338"/>
      <c r="B384" s="297" t="s">
        <v>468</v>
      </c>
      <c r="C384" s="298" t="s">
        <v>951</v>
      </c>
      <c r="D384" s="297"/>
      <c r="E384" s="324"/>
      <c r="F384" s="8"/>
      <c r="G384" s="53"/>
    </row>
    <row r="385" customFormat="false" ht="18" hidden="false" customHeight="false" outlineLevel="0" collapsed="false">
      <c r="A385" s="338"/>
      <c r="B385" s="297"/>
      <c r="C385" s="298" t="s">
        <v>952</v>
      </c>
      <c r="D385" s="297"/>
      <c r="E385" s="324"/>
      <c r="F385" s="8"/>
      <c r="G385" s="53"/>
    </row>
    <row r="386" customFormat="false" ht="21" hidden="false" customHeight="true" outlineLevel="0" collapsed="false">
      <c r="A386" s="338"/>
      <c r="B386" s="303" t="s">
        <v>953</v>
      </c>
      <c r="C386" s="307" t="s">
        <v>954</v>
      </c>
      <c r="D386" s="303" t="s">
        <v>473</v>
      </c>
      <c r="E386" s="314" t="n">
        <f aca="false">CEILING(26758.223,1)</f>
        <v>26759</v>
      </c>
      <c r="F386" s="8"/>
      <c r="G386" s="53"/>
      <c r="T386" s="6" t="n">
        <v>26758.2233500001</v>
      </c>
    </row>
    <row r="387" customFormat="false" ht="18" hidden="false" customHeight="true" outlineLevel="0" collapsed="false">
      <c r="A387" s="291" t="s">
        <v>955</v>
      </c>
      <c r="B387" s="292" t="s">
        <v>956</v>
      </c>
      <c r="C387" s="293" t="s">
        <v>957</v>
      </c>
      <c r="D387" s="294" t="s">
        <v>504</v>
      </c>
      <c r="E387" s="310" t="n">
        <f aca="false">E391+E390</f>
        <v>204314</v>
      </c>
      <c r="F387" s="8"/>
      <c r="G387" s="53"/>
    </row>
    <row r="388" customFormat="false" ht="30" hidden="false" customHeight="true" outlineLevel="0" collapsed="false">
      <c r="A388" s="316"/>
      <c r="B388" s="297" t="s">
        <v>468</v>
      </c>
      <c r="C388" s="298" t="s">
        <v>958</v>
      </c>
      <c r="D388" s="317"/>
      <c r="E388" s="340"/>
      <c r="F388" s="8"/>
      <c r="G388" s="53"/>
    </row>
    <row r="389" customFormat="false" ht="18" hidden="false" customHeight="true" outlineLevel="0" collapsed="false">
      <c r="A389" s="316"/>
      <c r="B389" s="297"/>
      <c r="C389" s="298" t="s">
        <v>959</v>
      </c>
      <c r="D389" s="317"/>
      <c r="E389" s="340"/>
      <c r="F389" s="8"/>
      <c r="G389" s="53"/>
    </row>
    <row r="390" customFormat="false" ht="30.75" hidden="false" customHeight="true" outlineLevel="0" collapsed="false">
      <c r="A390" s="316"/>
      <c r="B390" s="297" t="s">
        <v>960</v>
      </c>
      <c r="C390" s="298" t="s">
        <v>961</v>
      </c>
      <c r="D390" s="297" t="s">
        <v>473</v>
      </c>
      <c r="E390" s="313" t="n">
        <f aca="false">CEILING(240699.078799999-((1378*(0.4+2*0.15)+(31636-1378-1718-178)*1.3)),1)</f>
        <v>202864</v>
      </c>
      <c r="F390" s="8"/>
      <c r="G390" s="53"/>
      <c r="T390" s="6" t="n">
        <f aca="false">240699.078799999-((1378*(0.4+2*0.15)+(31636-1378-1703-178)*1.3))</f>
        <v>202844.378799999</v>
      </c>
    </row>
    <row r="391" customFormat="false" ht="22.5" hidden="false" customHeight="true" outlineLevel="0" collapsed="false">
      <c r="A391" s="316"/>
      <c r="B391" s="303" t="s">
        <v>962</v>
      </c>
      <c r="C391" s="307" t="s">
        <v>963</v>
      </c>
      <c r="D391" s="303" t="s">
        <v>473</v>
      </c>
      <c r="E391" s="314" t="n">
        <f aca="false">CEILING(1581-((207+122)*0.4),1)</f>
        <v>1450</v>
      </c>
      <c r="F391" s="8"/>
      <c r="G391" s="53"/>
    </row>
    <row r="392" customFormat="false" ht="17.25" hidden="false" customHeight="true" outlineLevel="0" collapsed="false">
      <c r="A392" s="291" t="s">
        <v>964</v>
      </c>
      <c r="B392" s="292" t="s">
        <v>965</v>
      </c>
      <c r="C392" s="293" t="s">
        <v>966</v>
      </c>
      <c r="D392" s="294" t="s">
        <v>504</v>
      </c>
      <c r="E392" s="310" t="n">
        <f aca="false">SUM(E395:E398)</f>
        <v>57171</v>
      </c>
      <c r="F392" s="8"/>
      <c r="G392" s="53"/>
    </row>
    <row r="393" customFormat="false" ht="20.25" hidden="false" customHeight="true" outlineLevel="0" collapsed="false">
      <c r="A393" s="316"/>
      <c r="B393" s="297" t="s">
        <v>413</v>
      </c>
      <c r="C393" s="298" t="s">
        <v>967</v>
      </c>
      <c r="D393" s="395"/>
      <c r="E393" s="324"/>
      <c r="F393" s="8"/>
      <c r="G393" s="53"/>
      <c r="I393" s="8"/>
      <c r="J393" s="8"/>
      <c r="K393" s="8"/>
      <c r="L393" s="8"/>
      <c r="M393" s="8"/>
      <c r="N393" s="8"/>
      <c r="O393" s="8"/>
      <c r="P393" s="8"/>
      <c r="Q393" s="8"/>
      <c r="R393" s="8"/>
    </row>
    <row r="394" customFormat="false" ht="19.5" hidden="false" customHeight="true" outlineLevel="0" collapsed="false">
      <c r="A394" s="316"/>
      <c r="B394" s="297"/>
      <c r="C394" s="298" t="s">
        <v>968</v>
      </c>
      <c r="D394" s="395"/>
      <c r="E394" s="324"/>
      <c r="F394" s="8"/>
      <c r="G394" s="53"/>
      <c r="I394" s="8"/>
      <c r="J394" s="8"/>
      <c r="K394" s="8"/>
      <c r="L394" s="8"/>
      <c r="M394" s="8"/>
      <c r="N394" s="8"/>
      <c r="O394" s="8"/>
      <c r="P394" s="8"/>
      <c r="Q394" s="8"/>
      <c r="R394" s="8"/>
    </row>
    <row r="395" customFormat="false" ht="49.5" hidden="false" customHeight="true" outlineLevel="0" collapsed="false">
      <c r="A395" s="316"/>
      <c r="B395" s="396" t="s">
        <v>712</v>
      </c>
      <c r="C395" s="298" t="s">
        <v>969</v>
      </c>
      <c r="D395" s="297" t="s">
        <v>473</v>
      </c>
      <c r="E395" s="313" t="n">
        <f aca="false">CEILING(54102.5,1)</f>
        <v>54103</v>
      </c>
      <c r="F395" s="8"/>
      <c r="G395" s="53"/>
      <c r="I395" s="8"/>
      <c r="J395" s="8"/>
      <c r="K395" s="8"/>
      <c r="L395" s="8"/>
      <c r="M395" s="8"/>
      <c r="N395" s="8"/>
      <c r="O395" s="8"/>
      <c r="P395" s="8"/>
      <c r="Q395" s="8"/>
      <c r="R395" s="8"/>
      <c r="T395" s="376" t="n">
        <f aca="false">(15092*0.75+17604*0.75+790*1.25+670*1.25+3300*1.5+958*1.5)+(1028*0.75)+(1612+1289+2327+8113+1985)*1.25+(146+46+768)*1.5</f>
        <v>54102.5</v>
      </c>
      <c r="U395" s="376" t="n">
        <f aca="false">(1028)+(1612+1289+2327+8112.39+1985)+(146+46+768)</f>
        <v>17313.4</v>
      </c>
    </row>
    <row r="396" customFormat="false" ht="18" hidden="false" customHeight="false" outlineLevel="0" collapsed="false">
      <c r="A396" s="316"/>
      <c r="B396" s="396"/>
      <c r="C396" s="298" t="s">
        <v>970</v>
      </c>
      <c r="D396" s="297" t="s">
        <v>473</v>
      </c>
      <c r="E396" s="313" t="n">
        <f aca="false">CEILING((19+31)*1.5+(211)*1.25+(169+139+116+134+37+31+31)*1+27*0.75,1)</f>
        <v>1016</v>
      </c>
      <c r="F396" s="8"/>
      <c r="G396" s="53"/>
      <c r="I396" s="8"/>
      <c r="J396" s="8"/>
      <c r="K396" s="8"/>
      <c r="L396" s="8"/>
      <c r="M396" s="8"/>
      <c r="N396" s="8"/>
      <c r="O396" s="8"/>
      <c r="P396" s="8"/>
      <c r="Q396" s="8"/>
      <c r="R396" s="8"/>
    </row>
    <row r="397" customFormat="false" ht="18" hidden="false" customHeight="false" outlineLevel="0" collapsed="false">
      <c r="A397" s="316"/>
      <c r="B397" s="396"/>
      <c r="C397" s="298" t="s">
        <v>971</v>
      </c>
      <c r="D397" s="297" t="s">
        <v>473</v>
      </c>
      <c r="E397" s="313" t="n">
        <f aca="false">CEILING((2327+52)*0.75+57*1.25,1)</f>
        <v>1856</v>
      </c>
      <c r="F397" s="8"/>
      <c r="G397" s="53"/>
      <c r="I397" s="8"/>
      <c r="J397" s="8"/>
      <c r="K397" s="8"/>
      <c r="L397" s="8"/>
      <c r="M397" s="8"/>
      <c r="N397" s="8"/>
      <c r="O397" s="8"/>
      <c r="P397" s="8"/>
      <c r="Q397" s="8"/>
      <c r="R397" s="8"/>
    </row>
    <row r="398" customFormat="false" ht="18" hidden="false" customHeight="false" outlineLevel="0" collapsed="false">
      <c r="A398" s="316"/>
      <c r="B398" s="396"/>
      <c r="C398" s="307" t="s">
        <v>972</v>
      </c>
      <c r="D398" s="303" t="s">
        <v>473</v>
      </c>
      <c r="E398" s="314" t="n">
        <f aca="false">CEILING(391*0.5,1)</f>
        <v>196</v>
      </c>
      <c r="F398" s="8"/>
      <c r="G398" s="53"/>
      <c r="I398" s="8"/>
      <c r="J398" s="8"/>
      <c r="K398" s="8"/>
      <c r="L398" s="8"/>
      <c r="M398" s="8"/>
      <c r="N398" s="8"/>
      <c r="O398" s="8"/>
      <c r="P398" s="8"/>
      <c r="Q398" s="8"/>
      <c r="R398" s="8"/>
    </row>
    <row r="399" customFormat="false" ht="15" hidden="false" customHeight="false" outlineLevel="0" collapsed="false">
      <c r="A399" s="281" t="n">
        <v>3</v>
      </c>
      <c r="B399" s="282" t="s">
        <v>973</v>
      </c>
      <c r="C399" s="283" t="s">
        <v>974</v>
      </c>
      <c r="D399" s="284" t="s">
        <v>10</v>
      </c>
      <c r="E399" s="397" t="s">
        <v>10</v>
      </c>
      <c r="F399" s="8"/>
      <c r="G399" s="53"/>
      <c r="I399" s="8"/>
      <c r="J399" s="8"/>
      <c r="K399" s="8"/>
      <c r="L399" s="8"/>
      <c r="M399" s="8"/>
      <c r="N399" s="8"/>
      <c r="O399" s="8"/>
      <c r="P399" s="8"/>
      <c r="Q399" s="8"/>
      <c r="R399" s="8"/>
    </row>
    <row r="400" customFormat="false" ht="28.5" hidden="false" customHeight="false" outlineLevel="0" collapsed="false">
      <c r="A400" s="286" t="s">
        <v>165</v>
      </c>
      <c r="B400" s="287" t="s">
        <v>975</v>
      </c>
      <c r="C400" s="288" t="s">
        <v>976</v>
      </c>
      <c r="D400" s="392" t="s">
        <v>10</v>
      </c>
      <c r="E400" s="398" t="s">
        <v>10</v>
      </c>
      <c r="F400" s="8"/>
      <c r="G400" s="53"/>
      <c r="I400" s="8"/>
      <c r="J400" s="8"/>
      <c r="K400" s="8"/>
      <c r="L400" s="8"/>
      <c r="M400" s="8"/>
      <c r="N400" s="8"/>
      <c r="O400" s="8"/>
      <c r="P400" s="8"/>
      <c r="Q400" s="8"/>
      <c r="R400" s="8"/>
    </row>
    <row r="401" customFormat="false" ht="15" hidden="false" customHeight="false" outlineLevel="0" collapsed="false">
      <c r="A401" s="291" t="s">
        <v>168</v>
      </c>
      <c r="B401" s="292" t="s">
        <v>977</v>
      </c>
      <c r="C401" s="293" t="s">
        <v>978</v>
      </c>
      <c r="D401" s="294" t="s">
        <v>85</v>
      </c>
      <c r="E401" s="310" t="n">
        <f aca="false">SUM(E404:E407)</f>
        <v>72</v>
      </c>
      <c r="F401" s="8"/>
      <c r="G401" s="53"/>
      <c r="I401" s="8"/>
      <c r="J401" s="8"/>
      <c r="K401" s="8"/>
      <c r="L401" s="8"/>
      <c r="M401" s="8"/>
      <c r="N401" s="8"/>
      <c r="O401" s="8"/>
      <c r="P401" s="8"/>
      <c r="Q401" s="8"/>
      <c r="R401" s="8"/>
    </row>
    <row r="402" customFormat="false" ht="15" hidden="false" customHeight="true" outlineLevel="0" collapsed="false">
      <c r="A402" s="296"/>
      <c r="B402" s="297" t="s">
        <v>413</v>
      </c>
      <c r="C402" s="298" t="s">
        <v>979</v>
      </c>
      <c r="D402" s="323"/>
      <c r="E402" s="339"/>
      <c r="F402" s="8"/>
      <c r="G402" s="53"/>
      <c r="I402" s="8"/>
      <c r="J402" s="8"/>
      <c r="K402" s="8"/>
      <c r="L402" s="8"/>
      <c r="M402" s="8"/>
      <c r="N402" s="8"/>
      <c r="O402" s="8"/>
      <c r="P402" s="8"/>
      <c r="Q402" s="8"/>
      <c r="R402" s="8"/>
    </row>
    <row r="403" customFormat="false" ht="15" hidden="false" customHeight="false" outlineLevel="0" collapsed="false">
      <c r="A403" s="296"/>
      <c r="B403" s="297"/>
      <c r="C403" s="298" t="s">
        <v>980</v>
      </c>
      <c r="D403" s="297"/>
      <c r="E403" s="340"/>
      <c r="F403" s="8"/>
      <c r="G403" s="53"/>
      <c r="I403" s="8"/>
      <c r="J403" s="8"/>
      <c r="K403" s="8"/>
      <c r="L403" s="8"/>
      <c r="M403" s="8"/>
      <c r="N403" s="8"/>
      <c r="O403" s="8"/>
      <c r="P403" s="8"/>
      <c r="Q403" s="8"/>
      <c r="R403" s="8"/>
    </row>
    <row r="404" customFormat="false" ht="17.25" hidden="false" customHeight="true" outlineLevel="0" collapsed="false">
      <c r="A404" s="296"/>
      <c r="B404" s="303" t="s">
        <v>981</v>
      </c>
      <c r="C404" s="298" t="s">
        <v>982</v>
      </c>
      <c r="D404" s="297" t="s">
        <v>85</v>
      </c>
      <c r="E404" s="313" t="n">
        <v>25</v>
      </c>
      <c r="F404" s="8"/>
      <c r="G404" s="53"/>
      <c r="I404" s="8"/>
      <c r="J404" s="8"/>
      <c r="K404" s="8"/>
      <c r="L404" s="8"/>
      <c r="M404" s="8"/>
      <c r="N404" s="8"/>
      <c r="O404" s="8"/>
      <c r="P404" s="8"/>
      <c r="Q404" s="8"/>
      <c r="R404" s="8"/>
    </row>
    <row r="405" customFormat="false" ht="17.25" hidden="false" customHeight="true" outlineLevel="0" collapsed="false">
      <c r="A405" s="296"/>
      <c r="B405" s="303"/>
      <c r="C405" s="298" t="s">
        <v>983</v>
      </c>
      <c r="D405" s="297" t="s">
        <v>85</v>
      </c>
      <c r="E405" s="313" t="n">
        <v>16</v>
      </c>
      <c r="F405" s="8"/>
      <c r="G405" s="53"/>
      <c r="I405" s="8"/>
      <c r="J405" s="8"/>
      <c r="K405" s="8"/>
      <c r="L405" s="8"/>
      <c r="M405" s="8"/>
      <c r="N405" s="8"/>
      <c r="O405" s="8"/>
      <c r="P405" s="8"/>
      <c r="Q405" s="8"/>
      <c r="R405" s="8"/>
    </row>
    <row r="406" customFormat="false" ht="17.25" hidden="false" customHeight="true" outlineLevel="0" collapsed="false">
      <c r="A406" s="296"/>
      <c r="B406" s="303"/>
      <c r="C406" s="298" t="s">
        <v>984</v>
      </c>
      <c r="D406" s="297" t="s">
        <v>85</v>
      </c>
      <c r="E406" s="313" t="n">
        <v>17</v>
      </c>
      <c r="F406" s="8"/>
      <c r="G406" s="53"/>
      <c r="I406" s="8"/>
      <c r="J406" s="8"/>
      <c r="K406" s="8"/>
      <c r="L406" s="8"/>
      <c r="M406" s="8"/>
      <c r="N406" s="8"/>
      <c r="O406" s="8"/>
      <c r="P406" s="8"/>
      <c r="Q406" s="8"/>
      <c r="R406" s="8"/>
    </row>
    <row r="407" customFormat="false" ht="30" hidden="false" customHeight="false" outlineLevel="0" collapsed="false">
      <c r="A407" s="296"/>
      <c r="B407" s="303"/>
      <c r="C407" s="298" t="s">
        <v>985</v>
      </c>
      <c r="D407" s="297" t="s">
        <v>85</v>
      </c>
      <c r="E407" s="313" t="n">
        <v>14</v>
      </c>
      <c r="F407" s="8"/>
      <c r="G407" s="53"/>
      <c r="I407" s="8"/>
      <c r="J407" s="8"/>
      <c r="K407" s="8"/>
      <c r="L407" s="8"/>
      <c r="M407" s="8"/>
      <c r="N407" s="8"/>
      <c r="O407" s="8"/>
      <c r="P407" s="8"/>
      <c r="Q407" s="8"/>
      <c r="R407" s="8"/>
    </row>
    <row r="408" customFormat="false" ht="18.75" hidden="false" customHeight="true" outlineLevel="0" collapsed="false">
      <c r="A408" s="296"/>
      <c r="B408" s="303"/>
      <c r="C408" s="298" t="s">
        <v>986</v>
      </c>
      <c r="D408" s="297" t="s">
        <v>85</v>
      </c>
      <c r="E408" s="313" t="n">
        <v>72</v>
      </c>
      <c r="F408" s="8"/>
      <c r="G408" s="53"/>
      <c r="I408" s="8"/>
      <c r="J408" s="8"/>
      <c r="K408" s="8"/>
      <c r="L408" s="8"/>
      <c r="M408" s="8"/>
      <c r="N408" s="8"/>
      <c r="O408" s="8"/>
      <c r="P408" s="8"/>
      <c r="Q408" s="8"/>
      <c r="R408" s="8"/>
    </row>
    <row r="409" customFormat="false" ht="33" hidden="false" customHeight="false" outlineLevel="0" collapsed="false">
      <c r="A409" s="296"/>
      <c r="B409" s="303"/>
      <c r="C409" s="298" t="s">
        <v>987</v>
      </c>
      <c r="D409" s="297" t="s">
        <v>452</v>
      </c>
      <c r="E409" s="312" t="n">
        <v>72</v>
      </c>
      <c r="F409" s="8"/>
      <c r="G409" s="53"/>
      <c r="I409" s="8"/>
      <c r="J409" s="8"/>
      <c r="K409" s="8"/>
      <c r="L409" s="8"/>
      <c r="M409" s="8"/>
      <c r="N409" s="8"/>
      <c r="O409" s="8"/>
      <c r="P409" s="8"/>
      <c r="Q409" s="8"/>
      <c r="R409" s="8"/>
    </row>
    <row r="410" customFormat="false" ht="18.75" hidden="false" customHeight="true" outlineLevel="0" collapsed="false">
      <c r="A410" s="296"/>
      <c r="B410" s="303"/>
      <c r="C410" s="298" t="s">
        <v>988</v>
      </c>
      <c r="D410" s="297" t="s">
        <v>452</v>
      </c>
      <c r="E410" s="312" t="n">
        <v>1.5</v>
      </c>
      <c r="F410" s="8"/>
      <c r="G410" s="53"/>
      <c r="I410" s="8"/>
      <c r="J410" s="8"/>
      <c r="K410" s="8"/>
      <c r="L410" s="8"/>
      <c r="M410" s="8"/>
      <c r="N410" s="8"/>
      <c r="O410" s="8"/>
      <c r="P410" s="8"/>
      <c r="Q410" s="8"/>
      <c r="R410" s="8"/>
      <c r="T410" s="6" t="n">
        <f aca="false">0.02*(25+16+17+14)</f>
        <v>1.44</v>
      </c>
    </row>
    <row r="411" customFormat="false" ht="18.75" hidden="false" customHeight="true" outlineLevel="0" collapsed="false">
      <c r="A411" s="296"/>
      <c r="B411" s="303"/>
      <c r="C411" s="298" t="s">
        <v>989</v>
      </c>
      <c r="D411" s="356" t="s">
        <v>879</v>
      </c>
      <c r="E411" s="312" t="n">
        <v>32.4</v>
      </c>
      <c r="F411" s="8"/>
      <c r="G411" s="53"/>
      <c r="I411" s="8"/>
      <c r="J411" s="8"/>
      <c r="K411" s="8"/>
      <c r="L411" s="8"/>
      <c r="M411" s="8"/>
      <c r="N411" s="8"/>
      <c r="O411" s="8"/>
      <c r="P411" s="8"/>
      <c r="Q411" s="8"/>
      <c r="R411" s="8"/>
      <c r="T411" s="6" t="n">
        <f aca="false">0.45*(25+16+17+14)</f>
        <v>32.4</v>
      </c>
    </row>
    <row r="412" customFormat="false" ht="15" hidden="false" customHeight="false" outlineLevel="0" collapsed="false">
      <c r="A412" s="296"/>
      <c r="B412" s="303"/>
      <c r="C412" s="307" t="s">
        <v>990</v>
      </c>
      <c r="D412" s="303" t="s">
        <v>20</v>
      </c>
      <c r="E412" s="314" t="n">
        <v>6</v>
      </c>
      <c r="F412" s="8"/>
      <c r="G412" s="53"/>
      <c r="I412" s="8"/>
      <c r="J412" s="8"/>
      <c r="K412" s="8"/>
      <c r="L412" s="8"/>
      <c r="M412" s="8"/>
      <c r="N412" s="8"/>
      <c r="O412" s="8"/>
      <c r="P412" s="8"/>
      <c r="Q412" s="8"/>
      <c r="R412" s="8"/>
    </row>
    <row r="413" customFormat="false" ht="31.5" hidden="false" customHeight="true" outlineLevel="0" collapsed="false">
      <c r="A413" s="286" t="s">
        <v>177</v>
      </c>
      <c r="B413" s="287" t="s">
        <v>991</v>
      </c>
      <c r="C413" s="288" t="s">
        <v>992</v>
      </c>
      <c r="D413" s="392" t="s">
        <v>10</v>
      </c>
      <c r="E413" s="393" t="s">
        <v>10</v>
      </c>
      <c r="F413" s="8"/>
      <c r="G413" s="53"/>
      <c r="I413" s="8"/>
      <c r="J413" s="8"/>
      <c r="K413" s="8"/>
      <c r="L413" s="8"/>
      <c r="M413" s="8"/>
      <c r="N413" s="8"/>
      <c r="O413" s="8"/>
      <c r="P413" s="8"/>
      <c r="Q413" s="8"/>
      <c r="R413" s="8"/>
    </row>
    <row r="414" customFormat="false" ht="18" hidden="false" customHeight="true" outlineLevel="0" collapsed="false">
      <c r="A414" s="291" t="s">
        <v>180</v>
      </c>
      <c r="B414" s="292" t="s">
        <v>993</v>
      </c>
      <c r="C414" s="293" t="s">
        <v>994</v>
      </c>
      <c r="D414" s="294" t="s">
        <v>995</v>
      </c>
      <c r="E414" s="310" t="n">
        <f aca="false">E417+E418</f>
        <v>58</v>
      </c>
      <c r="F414" s="8"/>
      <c r="G414" s="53"/>
      <c r="I414" s="8"/>
      <c r="J414" s="8"/>
      <c r="K414" s="8"/>
      <c r="L414" s="8"/>
      <c r="M414" s="8"/>
      <c r="N414" s="8"/>
      <c r="O414" s="8"/>
      <c r="P414" s="8"/>
      <c r="Q414" s="8"/>
      <c r="R414" s="8"/>
      <c r="U414" s="377"/>
    </row>
    <row r="415" customFormat="false" ht="30" hidden="false" customHeight="true" outlineLevel="0" collapsed="false">
      <c r="A415" s="316"/>
      <c r="B415" s="297" t="s">
        <v>725</v>
      </c>
      <c r="C415" s="298" t="s">
        <v>996</v>
      </c>
      <c r="D415" s="297"/>
      <c r="E415" s="340"/>
      <c r="F415" s="8"/>
      <c r="G415" s="53"/>
      <c r="I415" s="8"/>
      <c r="J415" s="8"/>
      <c r="K415" s="8"/>
      <c r="L415" s="8"/>
      <c r="M415" s="8"/>
      <c r="N415" s="8"/>
      <c r="O415" s="8"/>
      <c r="P415" s="8"/>
      <c r="Q415" s="8"/>
      <c r="R415" s="8"/>
      <c r="U415" s="377"/>
    </row>
    <row r="416" customFormat="false" ht="15" hidden="false" customHeight="false" outlineLevel="0" collapsed="false">
      <c r="A416" s="316"/>
      <c r="B416" s="297"/>
      <c r="C416" s="298" t="s">
        <v>997</v>
      </c>
      <c r="D416" s="297"/>
      <c r="E416" s="340"/>
      <c r="F416" s="8"/>
      <c r="G416" s="53"/>
      <c r="I416" s="8"/>
      <c r="J416" s="8"/>
      <c r="K416" s="8"/>
      <c r="L416" s="8"/>
      <c r="M416" s="8"/>
      <c r="N416" s="8"/>
      <c r="O416" s="8"/>
      <c r="P416" s="8"/>
      <c r="Q416" s="8"/>
      <c r="R416" s="8"/>
      <c r="U416" s="377"/>
    </row>
    <row r="417" customFormat="false" ht="15" hidden="false" customHeight="true" outlineLevel="0" collapsed="false">
      <c r="A417" s="316"/>
      <c r="B417" s="303" t="s">
        <v>998</v>
      </c>
      <c r="C417" s="298" t="s">
        <v>999</v>
      </c>
      <c r="D417" s="297" t="s">
        <v>85</v>
      </c>
      <c r="E417" s="313" t="n">
        <v>23</v>
      </c>
      <c r="F417" s="8"/>
      <c r="G417" s="53"/>
      <c r="I417" s="8"/>
      <c r="J417" s="8"/>
      <c r="K417" s="8"/>
      <c r="L417" s="8"/>
      <c r="M417" s="8"/>
      <c r="N417" s="8"/>
      <c r="O417" s="8"/>
      <c r="P417" s="8"/>
      <c r="Q417" s="8"/>
      <c r="R417" s="8"/>
      <c r="U417" s="377"/>
    </row>
    <row r="418" customFormat="false" ht="30" hidden="false" customHeight="false" outlineLevel="0" collapsed="false">
      <c r="A418" s="316"/>
      <c r="B418" s="303"/>
      <c r="C418" s="298" t="s">
        <v>1000</v>
      </c>
      <c r="D418" s="297" t="s">
        <v>85</v>
      </c>
      <c r="E418" s="313" t="n">
        <v>35</v>
      </c>
      <c r="F418" s="8"/>
      <c r="G418" s="53"/>
      <c r="I418" s="8"/>
      <c r="J418" s="8"/>
      <c r="K418" s="8"/>
      <c r="L418" s="8"/>
      <c r="M418" s="8"/>
      <c r="N418" s="8"/>
      <c r="O418" s="8"/>
      <c r="P418" s="8"/>
      <c r="Q418" s="8"/>
      <c r="R418" s="8"/>
      <c r="U418" s="377"/>
    </row>
    <row r="419" customFormat="false" ht="15" hidden="false" customHeight="false" outlineLevel="0" collapsed="false">
      <c r="A419" s="316"/>
      <c r="B419" s="303"/>
      <c r="C419" s="298" t="s">
        <v>1001</v>
      </c>
      <c r="D419" s="297" t="s">
        <v>85</v>
      </c>
      <c r="E419" s="313" t="n">
        <f aca="false">23+34.5</f>
        <v>58</v>
      </c>
      <c r="F419" s="8"/>
      <c r="G419" s="53"/>
      <c r="I419" s="8"/>
      <c r="J419" s="8"/>
      <c r="K419" s="8"/>
      <c r="L419" s="8"/>
      <c r="M419" s="8"/>
      <c r="N419" s="8"/>
      <c r="O419" s="8"/>
      <c r="P419" s="8"/>
      <c r="Q419" s="8"/>
      <c r="R419" s="8"/>
      <c r="U419" s="377"/>
    </row>
    <row r="420" s="401" customFormat="true" ht="18" hidden="false" customHeight="false" outlineLevel="0" collapsed="false">
      <c r="A420" s="316"/>
      <c r="B420" s="303"/>
      <c r="C420" s="298" t="s">
        <v>1002</v>
      </c>
      <c r="D420" s="297" t="s">
        <v>452</v>
      </c>
      <c r="E420" s="312" t="n">
        <f aca="false">[1]Aktualny!$X$24</f>
        <v>143.8</v>
      </c>
      <c r="F420" s="399"/>
      <c r="G420" s="400"/>
      <c r="H420" s="399"/>
      <c r="I420" s="399"/>
      <c r="J420" s="399"/>
      <c r="K420" s="399"/>
      <c r="L420" s="399"/>
      <c r="M420" s="399"/>
      <c r="N420" s="399"/>
      <c r="O420" s="399"/>
      <c r="P420" s="399"/>
      <c r="Q420" s="399"/>
      <c r="R420" s="399"/>
      <c r="U420" s="402"/>
    </row>
    <row r="421" s="401" customFormat="true" ht="18" hidden="false" customHeight="false" outlineLevel="0" collapsed="false">
      <c r="A421" s="316"/>
      <c r="B421" s="303"/>
      <c r="C421" s="298" t="s">
        <v>1003</v>
      </c>
      <c r="D421" s="297" t="s">
        <v>452</v>
      </c>
      <c r="E421" s="312" t="n">
        <f aca="false">[1]Aktualny!$T$24</f>
        <v>3.5</v>
      </c>
      <c r="F421" s="399"/>
      <c r="G421" s="400"/>
      <c r="H421" s="399"/>
      <c r="I421" s="399"/>
      <c r="J421" s="399"/>
      <c r="K421" s="399"/>
      <c r="L421" s="399"/>
      <c r="M421" s="399"/>
      <c r="N421" s="399"/>
      <c r="O421" s="399"/>
      <c r="P421" s="399"/>
      <c r="Q421" s="399"/>
      <c r="R421" s="399"/>
      <c r="U421" s="402"/>
    </row>
    <row r="422" customFormat="false" ht="18" hidden="false" customHeight="false" outlineLevel="0" collapsed="false">
      <c r="A422" s="316"/>
      <c r="B422" s="303"/>
      <c r="C422" s="298" t="s">
        <v>1004</v>
      </c>
      <c r="D422" s="297" t="s">
        <v>452</v>
      </c>
      <c r="E422" s="312" t="n">
        <f aca="false">[1]Aktualny!$P$24</f>
        <v>34.5</v>
      </c>
      <c r="F422" s="8"/>
      <c r="G422" s="53"/>
      <c r="I422" s="8"/>
      <c r="J422" s="8"/>
      <c r="K422" s="8"/>
      <c r="L422" s="8"/>
      <c r="M422" s="8"/>
      <c r="N422" s="8"/>
      <c r="O422" s="8"/>
      <c r="P422" s="8"/>
      <c r="Q422" s="8"/>
      <c r="R422" s="8"/>
      <c r="U422" s="377"/>
    </row>
    <row r="423" customFormat="false" ht="15" hidden="false" customHeight="false" outlineLevel="0" collapsed="false">
      <c r="A423" s="316"/>
      <c r="B423" s="303"/>
      <c r="C423" s="298" t="s">
        <v>1005</v>
      </c>
      <c r="D423" s="297" t="s">
        <v>20</v>
      </c>
      <c r="E423" s="313" t="n">
        <f aca="false">[1]Aktualny!$Z$24</f>
        <v>3</v>
      </c>
      <c r="F423" s="8"/>
      <c r="G423" s="53"/>
      <c r="I423" s="8"/>
      <c r="J423" s="8"/>
      <c r="K423" s="8"/>
      <c r="L423" s="8"/>
      <c r="M423" s="8"/>
      <c r="N423" s="8"/>
      <c r="O423" s="8"/>
      <c r="P423" s="8"/>
      <c r="Q423" s="8"/>
      <c r="R423" s="8"/>
      <c r="U423" s="377"/>
    </row>
    <row r="424" customFormat="false" ht="33" hidden="false" customHeight="false" outlineLevel="0" collapsed="false">
      <c r="A424" s="316"/>
      <c r="B424" s="303"/>
      <c r="C424" s="307" t="s">
        <v>1006</v>
      </c>
      <c r="D424" s="303" t="s">
        <v>473</v>
      </c>
      <c r="E424" s="314" t="n">
        <v>91</v>
      </c>
      <c r="F424" s="8"/>
      <c r="G424" s="53"/>
      <c r="I424" s="8"/>
      <c r="J424" s="8"/>
      <c r="K424" s="8"/>
      <c r="L424" s="8"/>
      <c r="M424" s="8"/>
      <c r="N424" s="8"/>
      <c r="O424" s="8"/>
      <c r="P424" s="8"/>
      <c r="Q424" s="8"/>
      <c r="R424" s="8"/>
      <c r="U424" s="377"/>
    </row>
    <row r="425" customFormat="false" ht="18.75" hidden="false" customHeight="true" outlineLevel="0" collapsed="false">
      <c r="A425" s="291" t="s">
        <v>182</v>
      </c>
      <c r="B425" s="292" t="s">
        <v>1007</v>
      </c>
      <c r="C425" s="293" t="s">
        <v>1008</v>
      </c>
      <c r="D425" s="294" t="s">
        <v>995</v>
      </c>
      <c r="E425" s="310" t="n">
        <f aca="false">SUM(E428:E433)</f>
        <v>167</v>
      </c>
      <c r="F425" s="8"/>
      <c r="G425" s="53"/>
      <c r="I425" s="8"/>
      <c r="J425" s="8"/>
      <c r="K425" s="8"/>
      <c r="L425" s="8"/>
      <c r="M425" s="8"/>
      <c r="N425" s="8"/>
      <c r="O425" s="8"/>
      <c r="P425" s="8"/>
      <c r="Q425" s="8"/>
      <c r="R425" s="8"/>
      <c r="U425" s="377"/>
    </row>
    <row r="426" customFormat="false" ht="30.75" hidden="false" customHeight="true" outlineLevel="0" collapsed="false">
      <c r="A426" s="403"/>
      <c r="B426" s="297" t="s">
        <v>413</v>
      </c>
      <c r="C426" s="298" t="s">
        <v>1009</v>
      </c>
      <c r="D426" s="297"/>
      <c r="E426" s="340"/>
      <c r="F426" s="8"/>
      <c r="G426" s="53"/>
      <c r="I426" s="8"/>
      <c r="J426" s="8"/>
      <c r="K426" s="8"/>
      <c r="L426" s="8"/>
      <c r="M426" s="8"/>
      <c r="N426" s="8"/>
      <c r="O426" s="8"/>
      <c r="P426" s="8"/>
      <c r="Q426" s="8"/>
      <c r="R426" s="8"/>
      <c r="U426" s="377"/>
    </row>
    <row r="427" customFormat="false" ht="19.5" hidden="false" customHeight="true" outlineLevel="0" collapsed="false">
      <c r="A427" s="403"/>
      <c r="B427" s="297"/>
      <c r="C427" s="298" t="s">
        <v>1010</v>
      </c>
      <c r="D427" s="297"/>
      <c r="E427" s="340"/>
      <c r="F427" s="8"/>
      <c r="G427" s="53"/>
      <c r="I427" s="8"/>
      <c r="J427" s="8"/>
      <c r="K427" s="8"/>
      <c r="L427" s="8"/>
      <c r="M427" s="8"/>
      <c r="N427" s="8"/>
      <c r="O427" s="8"/>
      <c r="P427" s="8"/>
      <c r="Q427" s="8"/>
      <c r="R427" s="8"/>
      <c r="U427" s="377"/>
    </row>
    <row r="428" s="401" customFormat="true" ht="21" hidden="false" customHeight="true" outlineLevel="0" collapsed="false">
      <c r="A428" s="403"/>
      <c r="B428" s="303" t="s">
        <v>998</v>
      </c>
      <c r="C428" s="298" t="s">
        <v>1011</v>
      </c>
      <c r="D428" s="297" t="s">
        <v>85</v>
      </c>
      <c r="E428" s="313" t="n">
        <v>30</v>
      </c>
      <c r="F428" s="399"/>
      <c r="G428" s="400"/>
      <c r="H428" s="399"/>
      <c r="I428" s="399"/>
      <c r="J428" s="399"/>
      <c r="K428" s="399"/>
      <c r="L428" s="399"/>
      <c r="M428" s="399"/>
      <c r="N428" s="399"/>
      <c r="O428" s="399"/>
      <c r="P428" s="399"/>
      <c r="Q428" s="399"/>
      <c r="R428" s="399"/>
      <c r="U428" s="402"/>
    </row>
    <row r="429" s="401" customFormat="true" ht="18.75" hidden="false" customHeight="true" outlineLevel="0" collapsed="false">
      <c r="A429" s="403"/>
      <c r="B429" s="303"/>
      <c r="C429" s="298" t="s">
        <v>1012</v>
      </c>
      <c r="D429" s="297" t="s">
        <v>85</v>
      </c>
      <c r="E429" s="313" t="n">
        <v>23</v>
      </c>
      <c r="F429" s="399"/>
      <c r="G429" s="400"/>
      <c r="H429" s="399"/>
      <c r="I429" s="399"/>
      <c r="J429" s="399"/>
      <c r="K429" s="399"/>
      <c r="L429" s="399"/>
      <c r="M429" s="399"/>
      <c r="N429" s="399"/>
      <c r="O429" s="399"/>
      <c r="P429" s="399"/>
      <c r="Q429" s="399"/>
      <c r="R429" s="399"/>
      <c r="U429" s="402"/>
    </row>
    <row r="430" s="401" customFormat="true" ht="18.75" hidden="false" customHeight="true" outlineLevel="0" collapsed="false">
      <c r="A430" s="403"/>
      <c r="B430" s="303"/>
      <c r="C430" s="298" t="s">
        <v>1013</v>
      </c>
      <c r="D430" s="297" t="s">
        <v>85</v>
      </c>
      <c r="E430" s="313" t="n">
        <v>28</v>
      </c>
      <c r="F430" s="399"/>
      <c r="G430" s="400"/>
      <c r="H430" s="399"/>
      <c r="I430" s="399"/>
      <c r="J430" s="399"/>
      <c r="K430" s="399"/>
      <c r="L430" s="399"/>
      <c r="M430" s="399"/>
      <c r="N430" s="399"/>
      <c r="O430" s="399"/>
      <c r="P430" s="399"/>
      <c r="Q430" s="399"/>
      <c r="R430" s="399"/>
      <c r="U430" s="402"/>
    </row>
    <row r="431" s="401" customFormat="true" ht="18.75" hidden="false" customHeight="true" outlineLevel="0" collapsed="false">
      <c r="A431" s="403"/>
      <c r="B431" s="303"/>
      <c r="C431" s="298" t="s">
        <v>1014</v>
      </c>
      <c r="D431" s="297" t="s">
        <v>85</v>
      </c>
      <c r="E431" s="313" t="n">
        <v>26</v>
      </c>
      <c r="F431" s="399"/>
      <c r="G431" s="400"/>
      <c r="H431" s="399"/>
      <c r="I431" s="399"/>
      <c r="J431" s="399"/>
      <c r="K431" s="399"/>
      <c r="L431" s="399"/>
      <c r="M431" s="399"/>
      <c r="N431" s="399"/>
      <c r="O431" s="399"/>
      <c r="P431" s="399"/>
      <c r="Q431" s="399"/>
      <c r="R431" s="399"/>
      <c r="U431" s="402"/>
    </row>
    <row r="432" s="401" customFormat="true" ht="18.75" hidden="false" customHeight="true" outlineLevel="0" collapsed="false">
      <c r="A432" s="403"/>
      <c r="B432" s="303"/>
      <c r="C432" s="298" t="s">
        <v>1015</v>
      </c>
      <c r="D432" s="297" t="s">
        <v>85</v>
      </c>
      <c r="E432" s="313" t="n">
        <v>27</v>
      </c>
      <c r="F432" s="399"/>
      <c r="G432" s="400"/>
      <c r="H432" s="399"/>
      <c r="I432" s="399"/>
      <c r="J432" s="399"/>
      <c r="K432" s="399"/>
      <c r="L432" s="399"/>
      <c r="M432" s="399"/>
      <c r="N432" s="399"/>
      <c r="O432" s="399"/>
      <c r="P432" s="399"/>
      <c r="Q432" s="399"/>
      <c r="R432" s="399"/>
      <c r="U432" s="402"/>
    </row>
    <row r="433" s="401" customFormat="true" ht="30" hidden="false" customHeight="true" outlineLevel="0" collapsed="false">
      <c r="A433" s="403"/>
      <c r="B433" s="303"/>
      <c r="C433" s="298" t="s">
        <v>1016</v>
      </c>
      <c r="D433" s="297" t="s">
        <v>85</v>
      </c>
      <c r="E433" s="313" t="n">
        <v>33</v>
      </c>
      <c r="F433" s="399"/>
      <c r="G433" s="400"/>
      <c r="H433" s="399"/>
      <c r="I433" s="399"/>
      <c r="J433" s="399"/>
      <c r="K433" s="399"/>
      <c r="L433" s="399"/>
      <c r="M433" s="399"/>
      <c r="N433" s="399"/>
      <c r="O433" s="399"/>
      <c r="P433" s="399"/>
      <c r="Q433" s="399"/>
      <c r="R433" s="399"/>
      <c r="U433" s="402"/>
    </row>
    <row r="434" s="401" customFormat="true" ht="18.75" hidden="false" customHeight="true" outlineLevel="0" collapsed="false">
      <c r="A434" s="403"/>
      <c r="B434" s="303"/>
      <c r="C434" s="298" t="s">
        <v>1017</v>
      </c>
      <c r="D434" s="297" t="s">
        <v>85</v>
      </c>
      <c r="E434" s="313" t="n">
        <f aca="false">30+23+27.5+26+27+33</f>
        <v>167</v>
      </c>
      <c r="F434" s="399"/>
      <c r="G434" s="400"/>
      <c r="H434" s="399"/>
      <c r="I434" s="399"/>
      <c r="J434" s="399"/>
      <c r="K434" s="399"/>
      <c r="L434" s="399"/>
      <c r="M434" s="399"/>
      <c r="N434" s="399"/>
      <c r="O434" s="399"/>
      <c r="P434" s="399"/>
      <c r="Q434" s="399"/>
      <c r="R434" s="399"/>
      <c r="T434" s="401" t="n">
        <f aca="false">30+23+27.5+26+27+33</f>
        <v>166.5</v>
      </c>
      <c r="U434" s="402"/>
    </row>
    <row r="435" customFormat="false" ht="18.75" hidden="false" customHeight="true" outlineLevel="0" collapsed="false">
      <c r="A435" s="403"/>
      <c r="B435" s="303"/>
      <c r="C435" s="298" t="s">
        <v>1018</v>
      </c>
      <c r="D435" s="297" t="s">
        <v>452</v>
      </c>
      <c r="E435" s="312" t="n">
        <f aca="false">[1]Aktualny!$X$26</f>
        <v>716</v>
      </c>
      <c r="F435" s="8"/>
      <c r="G435" s="53"/>
      <c r="I435" s="8"/>
      <c r="J435" s="8"/>
      <c r="K435" s="8"/>
      <c r="L435" s="8"/>
      <c r="M435" s="8"/>
      <c r="N435" s="8"/>
      <c r="O435" s="8"/>
      <c r="P435" s="8"/>
      <c r="Q435" s="8"/>
      <c r="R435" s="8"/>
      <c r="U435" s="377"/>
    </row>
    <row r="436" customFormat="false" ht="18.75" hidden="false" customHeight="true" outlineLevel="0" collapsed="false">
      <c r="A436" s="403"/>
      <c r="B436" s="303"/>
      <c r="C436" s="298" t="s">
        <v>1019</v>
      </c>
      <c r="D436" s="297" t="s">
        <v>452</v>
      </c>
      <c r="E436" s="312" t="n">
        <f aca="false">[1]Aktualny!$T$26</f>
        <v>13.3</v>
      </c>
      <c r="F436" s="8"/>
      <c r="G436" s="53"/>
      <c r="I436" s="8"/>
      <c r="J436" s="8"/>
      <c r="K436" s="8"/>
      <c r="L436" s="8"/>
      <c r="M436" s="8"/>
      <c r="N436" s="8"/>
      <c r="O436" s="8"/>
      <c r="P436" s="8"/>
      <c r="Q436" s="8"/>
      <c r="R436" s="8"/>
      <c r="U436" s="377"/>
    </row>
    <row r="437" customFormat="false" ht="18.75" hidden="false" customHeight="true" outlineLevel="0" collapsed="false">
      <c r="A437" s="403"/>
      <c r="B437" s="303"/>
      <c r="C437" s="298" t="s">
        <v>1020</v>
      </c>
      <c r="D437" s="297" t="s">
        <v>452</v>
      </c>
      <c r="E437" s="312" t="n">
        <f aca="false">[1]Aktualny!$P$26</f>
        <v>183.2</v>
      </c>
      <c r="F437" s="8"/>
      <c r="G437" s="53"/>
      <c r="I437" s="8"/>
      <c r="J437" s="8"/>
      <c r="K437" s="8"/>
      <c r="L437" s="8"/>
      <c r="M437" s="8"/>
      <c r="N437" s="8"/>
      <c r="O437" s="8"/>
      <c r="P437" s="8"/>
      <c r="Q437" s="8"/>
      <c r="R437" s="8"/>
      <c r="U437" s="377"/>
    </row>
    <row r="438" customFormat="false" ht="18.75" hidden="false" customHeight="true" outlineLevel="0" collapsed="false">
      <c r="A438" s="403"/>
      <c r="B438" s="303"/>
      <c r="C438" s="298" t="s">
        <v>1021</v>
      </c>
      <c r="D438" s="297" t="s">
        <v>20</v>
      </c>
      <c r="E438" s="313" t="n">
        <f aca="false">[1]Aktualny!$Z$26</f>
        <v>16</v>
      </c>
      <c r="F438" s="8"/>
      <c r="G438" s="53"/>
      <c r="I438" s="8"/>
      <c r="J438" s="8"/>
      <c r="K438" s="8"/>
      <c r="L438" s="8"/>
      <c r="M438" s="8"/>
      <c r="N438" s="8"/>
      <c r="O438" s="8"/>
      <c r="P438" s="8"/>
      <c r="Q438" s="8"/>
      <c r="R438" s="8"/>
      <c r="U438" s="377"/>
    </row>
    <row r="439" customFormat="false" ht="33" hidden="false" customHeight="false" outlineLevel="0" collapsed="false">
      <c r="A439" s="403"/>
      <c r="B439" s="303"/>
      <c r="C439" s="307" t="s">
        <v>1022</v>
      </c>
      <c r="D439" s="303" t="s">
        <v>473</v>
      </c>
      <c r="E439" s="314" t="n">
        <v>457</v>
      </c>
      <c r="F439" s="8"/>
      <c r="G439" s="53"/>
      <c r="I439" s="8"/>
      <c r="J439" s="8"/>
      <c r="K439" s="8"/>
      <c r="L439" s="8"/>
      <c r="M439" s="8"/>
      <c r="N439" s="8"/>
      <c r="O439" s="8"/>
      <c r="P439" s="8"/>
      <c r="Q439" s="8"/>
      <c r="R439" s="8"/>
      <c r="U439" s="377"/>
    </row>
    <row r="440" customFormat="false" ht="30" hidden="false" customHeight="false" outlineLevel="0" collapsed="false">
      <c r="A440" s="291" t="s">
        <v>1023</v>
      </c>
      <c r="B440" s="292" t="s">
        <v>1024</v>
      </c>
      <c r="C440" s="293" t="s">
        <v>1025</v>
      </c>
      <c r="D440" s="294" t="s">
        <v>995</v>
      </c>
      <c r="E440" s="310" t="n">
        <f aca="false">E442</f>
        <v>38</v>
      </c>
      <c r="F440" s="8"/>
      <c r="G440" s="53"/>
      <c r="I440" s="8"/>
      <c r="J440" s="8"/>
      <c r="K440" s="8"/>
      <c r="L440" s="8"/>
      <c r="M440" s="8"/>
      <c r="N440" s="8"/>
      <c r="O440" s="8"/>
      <c r="P440" s="8"/>
      <c r="Q440" s="8"/>
      <c r="R440" s="8"/>
      <c r="U440" s="377"/>
    </row>
    <row r="441" customFormat="false" ht="45" hidden="false" customHeight="false" outlineLevel="0" collapsed="false">
      <c r="A441" s="316"/>
      <c r="B441" s="297" t="s">
        <v>413</v>
      </c>
      <c r="C441" s="298" t="s">
        <v>1026</v>
      </c>
      <c r="D441" s="297"/>
      <c r="E441" s="340"/>
      <c r="F441" s="8"/>
      <c r="G441" s="53"/>
      <c r="I441" s="8"/>
      <c r="J441" s="8"/>
      <c r="K441" s="8"/>
      <c r="L441" s="8"/>
      <c r="M441" s="8"/>
      <c r="N441" s="8"/>
      <c r="O441" s="8"/>
      <c r="P441" s="8"/>
      <c r="Q441" s="8"/>
      <c r="R441" s="8"/>
      <c r="U441" s="377"/>
    </row>
    <row r="442" customFormat="false" ht="30" hidden="false" customHeight="true" outlineLevel="0" collapsed="false">
      <c r="A442" s="316"/>
      <c r="B442" s="303" t="s">
        <v>998</v>
      </c>
      <c r="C442" s="298" t="s">
        <v>1027</v>
      </c>
      <c r="D442" s="297" t="s">
        <v>85</v>
      </c>
      <c r="E442" s="313" t="n">
        <v>38</v>
      </c>
      <c r="F442" s="8"/>
      <c r="G442" s="53"/>
      <c r="I442" s="8"/>
      <c r="J442" s="8"/>
      <c r="K442" s="8"/>
      <c r="L442" s="8"/>
      <c r="M442" s="8"/>
      <c r="N442" s="8"/>
      <c r="O442" s="8"/>
      <c r="P442" s="8"/>
      <c r="Q442" s="8"/>
      <c r="R442" s="8"/>
      <c r="U442" s="377"/>
    </row>
    <row r="443" customFormat="false" ht="15" hidden="false" customHeight="false" outlineLevel="0" collapsed="false">
      <c r="A443" s="316"/>
      <c r="B443" s="303"/>
      <c r="C443" s="298" t="s">
        <v>1028</v>
      </c>
      <c r="D443" s="297" t="s">
        <v>85</v>
      </c>
      <c r="E443" s="313" t="n">
        <v>38</v>
      </c>
      <c r="F443" s="8"/>
      <c r="G443" s="53"/>
      <c r="I443" s="8"/>
      <c r="J443" s="8"/>
      <c r="K443" s="8"/>
      <c r="L443" s="8"/>
      <c r="M443" s="8"/>
      <c r="N443" s="8"/>
      <c r="O443" s="8"/>
      <c r="P443" s="8"/>
      <c r="Q443" s="8"/>
      <c r="R443" s="8"/>
      <c r="U443" s="377"/>
    </row>
    <row r="444" customFormat="false" ht="18" hidden="false" customHeight="false" outlineLevel="0" collapsed="false">
      <c r="A444" s="316"/>
      <c r="B444" s="303"/>
      <c r="C444" s="298" t="s">
        <v>1029</v>
      </c>
      <c r="D444" s="297" t="s">
        <v>452</v>
      </c>
      <c r="E444" s="312" t="n">
        <f aca="false">[1]Aktualny!$U$17</f>
        <v>56.3</v>
      </c>
      <c r="F444" s="8"/>
      <c r="G444" s="53"/>
      <c r="I444" s="8"/>
      <c r="J444" s="8"/>
      <c r="K444" s="8"/>
      <c r="L444" s="8"/>
      <c r="M444" s="8"/>
      <c r="N444" s="8"/>
      <c r="O444" s="8"/>
      <c r="P444" s="8"/>
      <c r="Q444" s="8"/>
      <c r="R444" s="8"/>
      <c r="U444" s="377"/>
    </row>
    <row r="445" customFormat="false" ht="18" hidden="false" customHeight="true" outlineLevel="0" collapsed="false">
      <c r="A445" s="316"/>
      <c r="B445" s="303"/>
      <c r="C445" s="298" t="s">
        <v>1030</v>
      </c>
      <c r="D445" s="297" t="s">
        <v>452</v>
      </c>
      <c r="E445" s="312" t="n">
        <f aca="false">[1]Aktualny!$AB$28</f>
        <v>375</v>
      </c>
      <c r="F445" s="8"/>
      <c r="G445" s="53"/>
      <c r="I445" s="8"/>
      <c r="J445" s="8"/>
      <c r="K445" s="8"/>
      <c r="L445" s="8"/>
      <c r="M445" s="8"/>
      <c r="N445" s="8"/>
      <c r="O445" s="8"/>
      <c r="P445" s="8"/>
      <c r="Q445" s="8"/>
      <c r="R445" s="8"/>
      <c r="U445" s="404"/>
    </row>
    <row r="446" customFormat="false" ht="18" hidden="false" customHeight="true" outlineLevel="0" collapsed="false">
      <c r="A446" s="316"/>
      <c r="B446" s="303"/>
      <c r="C446" s="298" t="s">
        <v>1031</v>
      </c>
      <c r="D446" s="297" t="s">
        <v>452</v>
      </c>
      <c r="E446" s="312" t="n">
        <f aca="false">[1]Aktualny!$T$28</f>
        <v>45.8</v>
      </c>
      <c r="F446" s="8"/>
      <c r="G446" s="53"/>
      <c r="I446" s="8"/>
      <c r="J446" s="8"/>
      <c r="K446" s="8"/>
      <c r="L446" s="8"/>
      <c r="M446" s="8"/>
      <c r="N446" s="8"/>
      <c r="O446" s="8"/>
      <c r="P446" s="8"/>
      <c r="Q446" s="8"/>
      <c r="R446" s="8"/>
      <c r="U446" s="377"/>
    </row>
    <row r="447" customFormat="false" ht="33" hidden="false" customHeight="false" outlineLevel="0" collapsed="false">
      <c r="A447" s="316"/>
      <c r="B447" s="303"/>
      <c r="C447" s="307" t="s">
        <v>1032</v>
      </c>
      <c r="D447" s="303" t="s">
        <v>473</v>
      </c>
      <c r="E447" s="314" t="n">
        <v>146</v>
      </c>
      <c r="F447" s="8"/>
      <c r="G447" s="53"/>
      <c r="I447" s="8"/>
      <c r="J447" s="8"/>
      <c r="K447" s="8"/>
      <c r="L447" s="8"/>
      <c r="M447" s="8"/>
      <c r="N447" s="8"/>
      <c r="O447" s="8"/>
      <c r="P447" s="8"/>
      <c r="Q447" s="8"/>
      <c r="R447" s="8"/>
      <c r="U447" s="377"/>
    </row>
    <row r="448" customFormat="false" ht="30.75" hidden="false" customHeight="true" outlineLevel="0" collapsed="false">
      <c r="A448" s="405" t="s">
        <v>184</v>
      </c>
      <c r="B448" s="287" t="s">
        <v>1033</v>
      </c>
      <c r="C448" s="288" t="s">
        <v>1034</v>
      </c>
      <c r="D448" s="289" t="s">
        <v>10</v>
      </c>
      <c r="E448" s="290" t="s">
        <v>10</v>
      </c>
      <c r="F448" s="115"/>
      <c r="G448" s="116"/>
      <c r="H448" s="11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3"/>
      <c r="T448" s="3"/>
      <c r="U448" s="406"/>
    </row>
    <row r="449" customFormat="false" ht="18.75" hidden="false" customHeight="true" outlineLevel="0" collapsed="false">
      <c r="A449" s="291" t="s">
        <v>187</v>
      </c>
      <c r="B449" s="292" t="s">
        <v>1035</v>
      </c>
      <c r="C449" s="293" t="s">
        <v>1036</v>
      </c>
      <c r="D449" s="294" t="s">
        <v>85</v>
      </c>
      <c r="E449" s="310" t="n">
        <f aca="false">E451</f>
        <v>28</v>
      </c>
      <c r="F449" s="115"/>
      <c r="G449" s="116"/>
      <c r="H449" s="11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3"/>
      <c r="T449" s="3"/>
      <c r="U449" s="406"/>
    </row>
    <row r="450" customFormat="false" ht="45" hidden="false" customHeight="true" outlineLevel="0" collapsed="false">
      <c r="A450" s="338"/>
      <c r="B450" s="366" t="s">
        <v>413</v>
      </c>
      <c r="C450" s="298" t="s">
        <v>1037</v>
      </c>
      <c r="D450" s="407"/>
      <c r="E450" s="408"/>
      <c r="F450" s="115"/>
      <c r="G450" s="116"/>
      <c r="H450" s="11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3"/>
      <c r="T450" s="3"/>
      <c r="U450" s="406"/>
    </row>
    <row r="451" customFormat="false" ht="18" hidden="false" customHeight="true" outlineLevel="0" collapsed="false">
      <c r="A451" s="338"/>
      <c r="B451" s="366"/>
      <c r="C451" s="298" t="s">
        <v>1038</v>
      </c>
      <c r="D451" s="297" t="s">
        <v>85</v>
      </c>
      <c r="E451" s="313" t="n">
        <v>28</v>
      </c>
      <c r="F451" s="115"/>
      <c r="G451" s="116"/>
      <c r="H451" s="11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3"/>
      <c r="T451" s="3"/>
      <c r="U451" s="406"/>
    </row>
    <row r="452" customFormat="false" ht="30" hidden="false" customHeight="false" outlineLevel="0" collapsed="false">
      <c r="A452" s="338"/>
      <c r="B452" s="366"/>
      <c r="C452" s="298" t="s">
        <v>1039</v>
      </c>
      <c r="D452" s="297" t="s">
        <v>20</v>
      </c>
      <c r="E452" s="313" t="n">
        <f aca="false">[1]Aktualny!$AW$16</f>
        <v>0</v>
      </c>
      <c r="F452" s="115"/>
      <c r="G452" s="116"/>
      <c r="H452" s="11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3"/>
      <c r="T452" s="3"/>
      <c r="U452" s="406"/>
    </row>
    <row r="453" customFormat="false" ht="18" hidden="false" customHeight="true" outlineLevel="0" collapsed="false">
      <c r="A453" s="338"/>
      <c r="B453" s="366"/>
      <c r="C453" s="298" t="s">
        <v>1040</v>
      </c>
      <c r="D453" s="297" t="s">
        <v>20</v>
      </c>
      <c r="E453" s="313" t="n">
        <f aca="false">1</f>
        <v>1</v>
      </c>
      <c r="F453" s="115"/>
      <c r="G453" s="116"/>
      <c r="H453" s="11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3"/>
      <c r="T453" s="3"/>
      <c r="U453" s="406"/>
    </row>
    <row r="454" customFormat="false" ht="18" hidden="false" customHeight="true" outlineLevel="0" collapsed="false">
      <c r="A454" s="338"/>
      <c r="B454" s="366"/>
      <c r="C454" s="298" t="s">
        <v>1041</v>
      </c>
      <c r="D454" s="297" t="s">
        <v>452</v>
      </c>
      <c r="E454" s="312" t="n">
        <f aca="false">[1]Aktualny!$P$16</f>
        <v>7.5</v>
      </c>
      <c r="F454" s="115"/>
      <c r="G454" s="116"/>
      <c r="H454" s="11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3"/>
      <c r="T454" s="3"/>
      <c r="U454" s="406"/>
    </row>
    <row r="455" customFormat="false" ht="18" hidden="false" customHeight="true" outlineLevel="0" collapsed="false">
      <c r="A455" s="338"/>
      <c r="B455" s="366"/>
      <c r="C455" s="298" t="s">
        <v>1042</v>
      </c>
      <c r="D455" s="297" t="s">
        <v>452</v>
      </c>
      <c r="E455" s="312" t="n">
        <v>1</v>
      </c>
      <c r="F455" s="115"/>
      <c r="G455" s="116"/>
      <c r="H455" s="11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3"/>
      <c r="T455" s="3"/>
      <c r="U455" s="409" t="n">
        <f aca="false">0.05*28*0.6</f>
        <v>1</v>
      </c>
    </row>
    <row r="456" customFormat="false" ht="18" hidden="false" customHeight="true" outlineLevel="0" collapsed="false">
      <c r="A456" s="338"/>
      <c r="B456" s="366"/>
      <c r="C456" s="298" t="s">
        <v>1043</v>
      </c>
      <c r="D456" s="297" t="s">
        <v>452</v>
      </c>
      <c r="E456" s="312" t="n">
        <v>1.5</v>
      </c>
      <c r="F456" s="115"/>
      <c r="G456" s="116"/>
      <c r="H456" s="11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3"/>
      <c r="T456" s="3"/>
      <c r="U456" s="409"/>
    </row>
    <row r="457" customFormat="false" ht="33" hidden="false" customHeight="false" outlineLevel="0" collapsed="false">
      <c r="A457" s="338"/>
      <c r="B457" s="366"/>
      <c r="C457" s="307" t="s">
        <v>1044</v>
      </c>
      <c r="D457" s="303" t="s">
        <v>473</v>
      </c>
      <c r="E457" s="314" t="n">
        <v>11</v>
      </c>
      <c r="F457" s="115"/>
      <c r="G457" s="116"/>
      <c r="H457" s="11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3"/>
      <c r="T457" s="3"/>
      <c r="U457" s="409" t="n">
        <f aca="false">0.08*28*0.6</f>
        <v>1</v>
      </c>
    </row>
    <row r="458" s="8" customFormat="true" ht="33" hidden="false" customHeight="true" outlineLevel="0" collapsed="false">
      <c r="A458" s="286" t="s">
        <v>196</v>
      </c>
      <c r="B458" s="287" t="s">
        <v>1045</v>
      </c>
      <c r="C458" s="288" t="s">
        <v>1046</v>
      </c>
      <c r="D458" s="289" t="s">
        <v>10</v>
      </c>
      <c r="E458" s="290" t="s">
        <v>10</v>
      </c>
      <c r="G458" s="53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</row>
    <row r="459" s="8" customFormat="true" ht="16.5" hidden="false" customHeight="false" outlineLevel="0" collapsed="false">
      <c r="A459" s="291" t="s">
        <v>199</v>
      </c>
      <c r="B459" s="292" t="s">
        <v>1047</v>
      </c>
      <c r="C459" s="293" t="s">
        <v>1048</v>
      </c>
      <c r="D459" s="294" t="s">
        <v>504</v>
      </c>
      <c r="E459" s="310" t="n">
        <f aca="false">SUM(E462:E465)</f>
        <v>34866</v>
      </c>
      <c r="G459" s="53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</row>
    <row r="460" s="8" customFormat="true" ht="30" hidden="false" customHeight="true" outlineLevel="0" collapsed="false">
      <c r="A460" s="316"/>
      <c r="B460" s="297" t="s">
        <v>1049</v>
      </c>
      <c r="C460" s="410" t="s">
        <v>1050</v>
      </c>
      <c r="D460" s="356"/>
      <c r="E460" s="324"/>
      <c r="G460" s="53"/>
    </row>
    <row r="461" s="8" customFormat="true" ht="18" hidden="false" customHeight="false" outlineLevel="0" collapsed="false">
      <c r="A461" s="316"/>
      <c r="B461" s="297"/>
      <c r="C461" s="410" t="s">
        <v>1051</v>
      </c>
      <c r="D461" s="356"/>
      <c r="E461" s="324"/>
      <c r="G461" s="53"/>
    </row>
    <row r="462" s="8" customFormat="true" ht="18" hidden="false" customHeight="false" outlineLevel="0" collapsed="false">
      <c r="A462" s="316"/>
      <c r="B462" s="297" t="s">
        <v>1052</v>
      </c>
      <c r="C462" s="410" t="s">
        <v>1053</v>
      </c>
      <c r="D462" s="356" t="s">
        <v>1054</v>
      </c>
      <c r="E462" s="313" t="n">
        <f aca="false">CEILING((591*(0.4+2*0.15)),1)</f>
        <v>414</v>
      </c>
      <c r="G462" s="53"/>
      <c r="T462" s="215" t="n">
        <v>591</v>
      </c>
    </row>
    <row r="463" s="8" customFormat="true" ht="18" hidden="false" customHeight="false" outlineLevel="0" collapsed="false">
      <c r="A463" s="316"/>
      <c r="B463" s="297" t="s">
        <v>1052</v>
      </c>
      <c r="C463" s="410" t="s">
        <v>1055</v>
      </c>
      <c r="D463" s="356" t="s">
        <v>1054</v>
      </c>
      <c r="E463" s="313" t="n">
        <f aca="false">CEILING((787*(0.4+2*0.15)),1)</f>
        <v>551</v>
      </c>
      <c r="G463" s="53"/>
      <c r="T463" s="8" t="n">
        <v>787</v>
      </c>
    </row>
    <row r="464" s="8" customFormat="true" ht="18" hidden="false" customHeight="false" outlineLevel="0" collapsed="false">
      <c r="A464" s="316"/>
      <c r="B464" s="297" t="s">
        <v>1052</v>
      </c>
      <c r="C464" s="410" t="s">
        <v>1056</v>
      </c>
      <c r="D464" s="356" t="s">
        <v>1054</v>
      </c>
      <c r="E464" s="313" t="n">
        <f aca="false">CEILING((15265*1.3),1)</f>
        <v>19845</v>
      </c>
      <c r="G464" s="53"/>
      <c r="T464" s="8" t="n">
        <f aca="false">15856-591</f>
        <v>15265</v>
      </c>
    </row>
    <row r="465" s="8" customFormat="true" ht="18" hidden="false" customHeight="false" outlineLevel="0" collapsed="false">
      <c r="A465" s="316"/>
      <c r="B465" s="303" t="s">
        <v>1052</v>
      </c>
      <c r="C465" s="411" t="s">
        <v>1057</v>
      </c>
      <c r="D465" s="359" t="s">
        <v>1054</v>
      </c>
      <c r="E465" s="314" t="n">
        <f aca="false">CEILING(10812*1.3,1)</f>
        <v>14056</v>
      </c>
      <c r="G465" s="53"/>
      <c r="T465" s="8" t="n">
        <f aca="false">11599-787</f>
        <v>10812</v>
      </c>
    </row>
    <row r="466" s="8" customFormat="true" ht="15" hidden="false" customHeight="false" outlineLevel="0" collapsed="false">
      <c r="A466" s="286" t="s">
        <v>1058</v>
      </c>
      <c r="B466" s="412" t="s">
        <v>163</v>
      </c>
      <c r="C466" s="413" t="s">
        <v>164</v>
      </c>
      <c r="D466" s="289" t="s">
        <v>10</v>
      </c>
      <c r="E466" s="414" t="s">
        <v>10</v>
      </c>
      <c r="G466" s="53"/>
      <c r="S466" s="6"/>
      <c r="T466" s="6"/>
      <c r="U466" s="6"/>
    </row>
    <row r="467" s="8" customFormat="true" ht="42.75" hidden="false" customHeight="false" outlineLevel="0" collapsed="false">
      <c r="A467" s="286" t="s">
        <v>235</v>
      </c>
      <c r="B467" s="287" t="s">
        <v>166</v>
      </c>
      <c r="C467" s="288" t="s">
        <v>1059</v>
      </c>
      <c r="D467" s="289" t="s">
        <v>10</v>
      </c>
      <c r="E467" s="414" t="s">
        <v>10</v>
      </c>
      <c r="G467" s="53"/>
      <c r="S467" s="6"/>
      <c r="T467" s="6"/>
      <c r="U467" s="6"/>
    </row>
    <row r="468" s="8" customFormat="true" ht="30" hidden="false" customHeight="false" outlineLevel="0" collapsed="false">
      <c r="A468" s="291" t="s">
        <v>238</v>
      </c>
      <c r="B468" s="292" t="s">
        <v>1060</v>
      </c>
      <c r="C468" s="293" t="s">
        <v>1061</v>
      </c>
      <c r="D468" s="294" t="s">
        <v>467</v>
      </c>
      <c r="E468" s="415" t="n">
        <f aca="false">SUM(E472:E478)</f>
        <v>4404</v>
      </c>
      <c r="G468" s="53"/>
      <c r="S468" s="6"/>
      <c r="T468" s="6"/>
      <c r="U468" s="6"/>
    </row>
    <row r="469" s="8" customFormat="true" ht="30" hidden="false" customHeight="true" outlineLevel="0" collapsed="false">
      <c r="A469" s="338"/>
      <c r="B469" s="297" t="s">
        <v>1062</v>
      </c>
      <c r="C469" s="298" t="s">
        <v>1063</v>
      </c>
      <c r="D469" s="323"/>
      <c r="E469" s="416"/>
      <c r="G469" s="53"/>
      <c r="S469" s="6"/>
      <c r="T469" s="6"/>
      <c r="U469" s="6"/>
    </row>
    <row r="470" s="8" customFormat="true" ht="18" hidden="false" customHeight="false" outlineLevel="0" collapsed="false">
      <c r="A470" s="338"/>
      <c r="B470" s="297"/>
      <c r="C470" s="298" t="s">
        <v>1064</v>
      </c>
      <c r="D470" s="323"/>
      <c r="E470" s="416"/>
      <c r="G470" s="53"/>
      <c r="S470" s="6"/>
      <c r="T470" s="6"/>
      <c r="U470" s="6"/>
    </row>
    <row r="471" s="8" customFormat="true" ht="33" hidden="false" customHeight="false" outlineLevel="0" collapsed="false">
      <c r="A471" s="338"/>
      <c r="B471" s="417" t="s">
        <v>712</v>
      </c>
      <c r="C471" s="298" t="s">
        <v>1065</v>
      </c>
      <c r="D471" s="323"/>
      <c r="E471" s="416"/>
      <c r="G471" s="53"/>
      <c r="S471" s="6"/>
      <c r="T471" s="6"/>
      <c r="U471" s="6"/>
    </row>
    <row r="472" s="8" customFormat="true" ht="18" hidden="false" customHeight="false" outlineLevel="0" collapsed="false">
      <c r="A472" s="338"/>
      <c r="B472" s="297" t="s">
        <v>633</v>
      </c>
      <c r="C472" s="418" t="s">
        <v>1066</v>
      </c>
      <c r="D472" s="297" t="s">
        <v>473</v>
      </c>
      <c r="E472" s="419" t="n">
        <v>268</v>
      </c>
      <c r="G472" s="53"/>
      <c r="S472" s="6"/>
      <c r="T472" s="124" t="n">
        <f aca="false">SUM(E472:E474)</f>
        <v>755</v>
      </c>
      <c r="U472" s="6"/>
    </row>
    <row r="473" s="8" customFormat="true" ht="18" hidden="false" customHeight="false" outlineLevel="0" collapsed="false">
      <c r="A473" s="338"/>
      <c r="B473" s="297" t="s">
        <v>633</v>
      </c>
      <c r="C473" s="418" t="s">
        <v>1067</v>
      </c>
      <c r="D473" s="297" t="s">
        <v>473</v>
      </c>
      <c r="E473" s="419" t="n">
        <v>395</v>
      </c>
      <c r="G473" s="53"/>
      <c r="S473" s="6"/>
      <c r="T473" s="6"/>
      <c r="U473" s="6"/>
    </row>
    <row r="474" s="8" customFormat="true" ht="18" hidden="false" customHeight="false" outlineLevel="0" collapsed="false">
      <c r="A474" s="338"/>
      <c r="B474" s="297" t="s">
        <v>633</v>
      </c>
      <c r="C474" s="418" t="s">
        <v>1068</v>
      </c>
      <c r="D474" s="297" t="s">
        <v>473</v>
      </c>
      <c r="E474" s="419" t="n">
        <v>92</v>
      </c>
      <c r="G474" s="53"/>
      <c r="S474" s="6"/>
      <c r="T474" s="6"/>
      <c r="U474" s="6"/>
    </row>
    <row r="475" s="8" customFormat="true" ht="48" hidden="false" customHeight="false" outlineLevel="0" collapsed="false">
      <c r="A475" s="338"/>
      <c r="B475" s="417" t="s">
        <v>712</v>
      </c>
      <c r="C475" s="298" t="s">
        <v>1069</v>
      </c>
      <c r="D475" s="297"/>
      <c r="E475" s="420"/>
      <c r="G475" s="53"/>
      <c r="S475" s="6"/>
      <c r="T475" s="6"/>
      <c r="U475" s="6"/>
    </row>
    <row r="476" s="8" customFormat="true" ht="25.5" hidden="false" customHeight="false" outlineLevel="0" collapsed="false">
      <c r="A476" s="338"/>
      <c r="B476" s="417" t="s">
        <v>1070</v>
      </c>
      <c r="C476" s="298" t="s">
        <v>1071</v>
      </c>
      <c r="D476" s="297" t="s">
        <v>473</v>
      </c>
      <c r="E476" s="419" t="n">
        <f aca="false">1919+56+1020</f>
        <v>2995</v>
      </c>
      <c r="G476" s="53"/>
      <c r="S476" s="6"/>
      <c r="T476" s="124" t="n">
        <f aca="false">SUM(E476:E478)</f>
        <v>3649</v>
      </c>
      <c r="U476" s="6"/>
    </row>
    <row r="477" s="8" customFormat="true" ht="25.5" hidden="false" customHeight="false" outlineLevel="0" collapsed="false">
      <c r="A477" s="338"/>
      <c r="B477" s="417" t="s">
        <v>1070</v>
      </c>
      <c r="C477" s="298" t="s">
        <v>1072</v>
      </c>
      <c r="D477" s="297" t="s">
        <v>473</v>
      </c>
      <c r="E477" s="419" t="n">
        <f aca="false">173+340</f>
        <v>513</v>
      </c>
      <c r="G477" s="53"/>
      <c r="S477" s="6"/>
      <c r="T477" s="6"/>
      <c r="U477" s="6"/>
    </row>
    <row r="478" s="8" customFormat="true" ht="25.5" hidden="false" customHeight="false" outlineLevel="0" collapsed="false">
      <c r="A478" s="338"/>
      <c r="B478" s="353" t="s">
        <v>1070</v>
      </c>
      <c r="C478" s="307" t="s">
        <v>1073</v>
      </c>
      <c r="D478" s="303" t="s">
        <v>473</v>
      </c>
      <c r="E478" s="421" t="n">
        <f aca="false">0+74+67</f>
        <v>141</v>
      </c>
      <c r="G478" s="53"/>
      <c r="S478" s="6"/>
      <c r="T478" s="6"/>
      <c r="U478" s="6"/>
    </row>
    <row r="479" s="8" customFormat="true" ht="30" hidden="false" customHeight="false" outlineLevel="0" collapsed="false">
      <c r="A479" s="345" t="s">
        <v>241</v>
      </c>
      <c r="B479" s="292" t="s">
        <v>1074</v>
      </c>
      <c r="C479" s="293" t="s">
        <v>1075</v>
      </c>
      <c r="D479" s="294" t="s">
        <v>467</v>
      </c>
      <c r="E479" s="415" t="n">
        <f aca="false">SUM(E483:E495)</f>
        <v>34826</v>
      </c>
      <c r="G479" s="53"/>
      <c r="S479" s="6"/>
      <c r="T479" s="6"/>
      <c r="U479" s="6"/>
    </row>
    <row r="480" s="8" customFormat="true" ht="30" hidden="false" customHeight="true" outlineLevel="0" collapsed="false">
      <c r="A480" s="338"/>
      <c r="B480" s="297" t="s">
        <v>1062</v>
      </c>
      <c r="C480" s="298" t="s">
        <v>1076</v>
      </c>
      <c r="D480" s="317"/>
      <c r="E480" s="422"/>
      <c r="G480" s="53"/>
      <c r="S480" s="6"/>
      <c r="T480" s="6"/>
      <c r="U480" s="6"/>
    </row>
    <row r="481" s="8" customFormat="true" ht="18" hidden="false" customHeight="false" outlineLevel="0" collapsed="false">
      <c r="A481" s="338"/>
      <c r="B481" s="297"/>
      <c r="C481" s="298" t="s">
        <v>1077</v>
      </c>
      <c r="D481" s="297"/>
      <c r="E481" s="422"/>
      <c r="G481" s="53"/>
      <c r="S481" s="6"/>
      <c r="T481" s="6"/>
      <c r="U481" s="6"/>
    </row>
    <row r="482" s="8" customFormat="true" ht="33" hidden="false" customHeight="false" outlineLevel="0" collapsed="false">
      <c r="A482" s="338"/>
      <c r="B482" s="297" t="s">
        <v>712</v>
      </c>
      <c r="C482" s="298" t="s">
        <v>1078</v>
      </c>
      <c r="D482" s="297"/>
      <c r="E482" s="422"/>
      <c r="G482" s="53"/>
      <c r="S482" s="6"/>
      <c r="T482" s="423"/>
      <c r="U482" s="6"/>
    </row>
    <row r="483" s="8" customFormat="true" ht="25.5" hidden="false" customHeight="false" outlineLevel="0" collapsed="false">
      <c r="A483" s="338"/>
      <c r="B483" s="417" t="s">
        <v>1070</v>
      </c>
      <c r="C483" s="298" t="s">
        <v>1079</v>
      </c>
      <c r="D483" s="297" t="s">
        <v>473</v>
      </c>
      <c r="E483" s="419" t="n">
        <f aca="false">CEILING(63.1,1)</f>
        <v>64</v>
      </c>
      <c r="G483" s="53"/>
      <c r="S483" s="6"/>
      <c r="T483" s="423"/>
      <c r="U483" s="6"/>
    </row>
    <row r="484" s="8" customFormat="true" ht="25.5" hidden="false" customHeight="false" outlineLevel="0" collapsed="false">
      <c r="A484" s="338"/>
      <c r="B484" s="417" t="s">
        <v>1070</v>
      </c>
      <c r="C484" s="298" t="s">
        <v>1080</v>
      </c>
      <c r="D484" s="297" t="s">
        <v>473</v>
      </c>
      <c r="E484" s="419" t="n">
        <f aca="false">CEILING(69.4,1)</f>
        <v>70</v>
      </c>
      <c r="G484" s="53"/>
      <c r="S484" s="6"/>
      <c r="T484" s="423"/>
      <c r="U484" s="6"/>
    </row>
    <row r="485" s="8" customFormat="true" ht="33" hidden="false" customHeight="false" outlineLevel="0" collapsed="false">
      <c r="A485" s="338"/>
      <c r="B485" s="297" t="s">
        <v>712</v>
      </c>
      <c r="C485" s="298" t="s">
        <v>1081</v>
      </c>
      <c r="D485" s="297"/>
      <c r="E485" s="422"/>
      <c r="G485" s="53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124" t="n">
        <f aca="false">SUM(E486:E487)</f>
        <v>1905</v>
      </c>
      <c r="U485" s="6"/>
    </row>
    <row r="486" s="8" customFormat="true" ht="26.25" hidden="false" customHeight="true" outlineLevel="0" collapsed="false">
      <c r="A486" s="338"/>
      <c r="B486" s="417" t="s">
        <v>1070</v>
      </c>
      <c r="C486" s="354" t="s">
        <v>1082</v>
      </c>
      <c r="D486" s="297" t="s">
        <v>473</v>
      </c>
      <c r="E486" s="419" t="n">
        <f aca="false">CEILING(267+0.12*111,1)</f>
        <v>281</v>
      </c>
      <c r="G486" s="53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</row>
    <row r="487" s="8" customFormat="true" ht="25.5" hidden="false" customHeight="false" outlineLevel="0" collapsed="false">
      <c r="A487" s="338"/>
      <c r="B487" s="417" t="s">
        <v>1070</v>
      </c>
      <c r="C487" s="354" t="s">
        <v>1083</v>
      </c>
      <c r="D487" s="356" t="s">
        <v>1084</v>
      </c>
      <c r="E487" s="419" t="n">
        <f aca="false">CEILING(1557,1)+CEILING(556.3*0.12,1)</f>
        <v>1624</v>
      </c>
      <c r="G487" s="53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</row>
    <row r="488" s="8" customFormat="true" ht="33" hidden="false" customHeight="false" outlineLevel="0" collapsed="false">
      <c r="A488" s="338"/>
      <c r="B488" s="297" t="s">
        <v>712</v>
      </c>
      <c r="C488" s="298" t="s">
        <v>1085</v>
      </c>
      <c r="D488" s="297"/>
      <c r="E488" s="422"/>
      <c r="G488" s="53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</row>
    <row r="489" s="8" customFormat="true" ht="33" hidden="false" customHeight="true" outlineLevel="0" collapsed="false">
      <c r="A489" s="338"/>
      <c r="B489" s="417" t="s">
        <v>1086</v>
      </c>
      <c r="C489" s="298" t="s">
        <v>1087</v>
      </c>
      <c r="D489" s="297" t="s">
        <v>473</v>
      </c>
      <c r="E489" s="419" t="n">
        <f aca="false">CEILING(1795+626*0.185,1)</f>
        <v>1911</v>
      </c>
      <c r="G489" s="53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 t="n">
        <f aca="false">1795+626*0.185</f>
        <v>1910.81</v>
      </c>
      <c r="U489" s="6"/>
    </row>
    <row r="490" s="8" customFormat="true" ht="33" hidden="false" customHeight="false" outlineLevel="0" collapsed="false">
      <c r="A490" s="338"/>
      <c r="B490" s="297" t="s">
        <v>712</v>
      </c>
      <c r="C490" s="298" t="s">
        <v>1088</v>
      </c>
      <c r="D490" s="323"/>
      <c r="E490" s="416"/>
      <c r="G490" s="53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124" t="n">
        <f aca="false">SUM(E491:E495)</f>
        <v>30876</v>
      </c>
      <c r="U490" s="6"/>
    </row>
    <row r="491" s="8" customFormat="true" ht="18" hidden="false" customHeight="false" outlineLevel="0" collapsed="false">
      <c r="A491" s="338"/>
      <c r="B491" s="297" t="s">
        <v>1089</v>
      </c>
      <c r="C491" s="298" t="s">
        <v>1090</v>
      </c>
      <c r="D491" s="297" t="s">
        <v>473</v>
      </c>
      <c r="E491" s="419" t="n">
        <v>3460</v>
      </c>
      <c r="G491" s="53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424"/>
    </row>
    <row r="492" s="8" customFormat="true" ht="18" hidden="false" customHeight="false" outlineLevel="0" collapsed="false">
      <c r="A492" s="338"/>
      <c r="B492" s="297" t="s">
        <v>1089</v>
      </c>
      <c r="C492" s="298" t="s">
        <v>1091</v>
      </c>
      <c r="D492" s="297" t="s">
        <v>473</v>
      </c>
      <c r="E492" s="419" t="n">
        <v>3716</v>
      </c>
      <c r="G492" s="53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424"/>
    </row>
    <row r="493" s="8" customFormat="true" ht="18" hidden="false" customHeight="false" outlineLevel="0" collapsed="false">
      <c r="A493" s="338"/>
      <c r="B493" s="297" t="s">
        <v>1089</v>
      </c>
      <c r="C493" s="298" t="s">
        <v>1092</v>
      </c>
      <c r="D493" s="297" t="s">
        <v>473</v>
      </c>
      <c r="E493" s="419" t="n">
        <v>4315</v>
      </c>
      <c r="G493" s="53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424"/>
    </row>
    <row r="494" s="8" customFormat="true" ht="18" hidden="false" customHeight="false" outlineLevel="0" collapsed="false">
      <c r="A494" s="338"/>
      <c r="B494" s="297" t="s">
        <v>1089</v>
      </c>
      <c r="C494" s="298" t="s">
        <v>1093</v>
      </c>
      <c r="D494" s="297" t="s">
        <v>473</v>
      </c>
      <c r="E494" s="419" t="n">
        <v>16668</v>
      </c>
      <c r="G494" s="53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424"/>
    </row>
    <row r="495" s="8" customFormat="true" ht="18" hidden="false" customHeight="false" outlineLevel="0" collapsed="false">
      <c r="A495" s="338"/>
      <c r="B495" s="303" t="s">
        <v>1089</v>
      </c>
      <c r="C495" s="307" t="s">
        <v>1094</v>
      </c>
      <c r="D495" s="303" t="s">
        <v>473</v>
      </c>
      <c r="E495" s="421" t="n">
        <v>2717</v>
      </c>
      <c r="G495" s="53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425"/>
    </row>
    <row r="496" s="8" customFormat="true" ht="30" hidden="false" customHeight="false" outlineLevel="0" collapsed="false">
      <c r="A496" s="291" t="s">
        <v>243</v>
      </c>
      <c r="B496" s="292" t="s">
        <v>1095</v>
      </c>
      <c r="C496" s="293" t="s">
        <v>1096</v>
      </c>
      <c r="D496" s="294" t="s">
        <v>467</v>
      </c>
      <c r="E496" s="415" t="n">
        <f aca="false">SUM(E500:E506)</f>
        <v>166007</v>
      </c>
      <c r="G496" s="53"/>
      <c r="S496" s="6"/>
      <c r="T496" s="6"/>
      <c r="U496" s="6"/>
    </row>
    <row r="497" s="8" customFormat="true" ht="30" hidden="false" customHeight="true" outlineLevel="0" collapsed="false">
      <c r="A497" s="338"/>
      <c r="B497" s="297" t="s">
        <v>1062</v>
      </c>
      <c r="C497" s="298" t="s">
        <v>1097</v>
      </c>
      <c r="D497" s="317"/>
      <c r="E497" s="422"/>
      <c r="G497" s="53"/>
      <c r="S497" s="6"/>
      <c r="T497" s="6"/>
      <c r="U497" s="6"/>
    </row>
    <row r="498" s="8" customFormat="true" ht="18" hidden="false" customHeight="false" outlineLevel="0" collapsed="false">
      <c r="A498" s="338"/>
      <c r="B498" s="297"/>
      <c r="C498" s="298" t="s">
        <v>1098</v>
      </c>
      <c r="D498" s="297"/>
      <c r="E498" s="422"/>
      <c r="G498" s="53"/>
      <c r="S498" s="6"/>
      <c r="T498" s="6"/>
      <c r="U498" s="6"/>
    </row>
    <row r="499" s="8" customFormat="true" ht="33" hidden="false" customHeight="false" outlineLevel="0" collapsed="false">
      <c r="A499" s="338"/>
      <c r="B499" s="297" t="s">
        <v>712</v>
      </c>
      <c r="C499" s="298" t="s">
        <v>1099</v>
      </c>
      <c r="D499" s="297"/>
      <c r="E499" s="422"/>
      <c r="G499" s="53"/>
    </row>
    <row r="500" s="8" customFormat="true" ht="33" hidden="false" customHeight="false" outlineLevel="0" collapsed="false">
      <c r="A500" s="338"/>
      <c r="B500" s="297" t="s">
        <v>1089</v>
      </c>
      <c r="C500" s="298" t="s">
        <v>1100</v>
      </c>
      <c r="D500" s="297" t="s">
        <v>473</v>
      </c>
      <c r="E500" s="419" t="n">
        <v>984</v>
      </c>
      <c r="G500" s="53"/>
    </row>
    <row r="501" s="8" customFormat="true" ht="33" hidden="false" customHeight="false" outlineLevel="0" collapsed="false">
      <c r="A501" s="338"/>
      <c r="B501" s="297" t="s">
        <v>712</v>
      </c>
      <c r="C501" s="298" t="s">
        <v>1101</v>
      </c>
      <c r="D501" s="297"/>
      <c r="E501" s="422"/>
      <c r="G501" s="53"/>
      <c r="S501" s="6"/>
      <c r="T501" s="426" t="n">
        <f aca="false">SUM(E502:E504)</f>
        <v>118074</v>
      </c>
    </row>
    <row r="502" s="8" customFormat="true" ht="31.5" hidden="false" customHeight="true" outlineLevel="0" collapsed="false">
      <c r="A502" s="338"/>
      <c r="B502" s="297" t="s">
        <v>1089</v>
      </c>
      <c r="C502" s="298" t="s">
        <v>1102</v>
      </c>
      <c r="D502" s="297" t="s">
        <v>473</v>
      </c>
      <c r="E502" s="419" t="n">
        <f aca="false">CEILING(106759.32,1)+CEILING(9571,1)</f>
        <v>116331</v>
      </c>
      <c r="G502" s="53"/>
      <c r="S502" s="6"/>
      <c r="T502" s="426"/>
    </row>
    <row r="503" s="8" customFormat="true" ht="18" hidden="false" customHeight="false" outlineLevel="0" collapsed="false">
      <c r="A503" s="338"/>
      <c r="B503" s="297" t="s">
        <v>419</v>
      </c>
      <c r="C503" s="418" t="s">
        <v>1103</v>
      </c>
      <c r="D503" s="297" t="s">
        <v>473</v>
      </c>
      <c r="E503" s="419" t="n">
        <f aca="false">CEILING(997.6,1)+CEILING(211*0.45,1)</f>
        <v>1093</v>
      </c>
      <c r="G503" s="53"/>
      <c r="S503" s="6"/>
      <c r="T503" s="426"/>
    </row>
    <row r="504" s="8" customFormat="true" ht="18" hidden="false" customHeight="false" outlineLevel="0" collapsed="false">
      <c r="A504" s="338"/>
      <c r="B504" s="297" t="s">
        <v>419</v>
      </c>
      <c r="C504" s="418" t="s">
        <v>1104</v>
      </c>
      <c r="D504" s="297" t="s">
        <v>473</v>
      </c>
      <c r="E504" s="419" t="n">
        <f aca="false">CEILING(586.8,1)+CEILING(138.3*0.45,1)</f>
        <v>650</v>
      </c>
      <c r="G504" s="53"/>
      <c r="S504" s="6"/>
      <c r="T504" s="426"/>
    </row>
    <row r="505" s="8" customFormat="true" ht="33" hidden="false" customHeight="false" outlineLevel="0" collapsed="false">
      <c r="A505" s="338"/>
      <c r="B505" s="297" t="s">
        <v>712</v>
      </c>
      <c r="C505" s="298" t="s">
        <v>1105</v>
      </c>
      <c r="D505" s="297"/>
      <c r="E505" s="422"/>
      <c r="F505" s="427"/>
      <c r="G505" s="428"/>
      <c r="H505" s="429"/>
      <c r="T505" s="426"/>
    </row>
    <row r="506" s="8" customFormat="true" ht="45" hidden="false" customHeight="false" outlineLevel="0" collapsed="false">
      <c r="A506" s="338"/>
      <c r="B506" s="303" t="s">
        <v>1089</v>
      </c>
      <c r="C506" s="307" t="s">
        <v>1106</v>
      </c>
      <c r="D506" s="303" t="s">
        <v>473</v>
      </c>
      <c r="E506" s="421" t="n">
        <f aca="false">CEILING(40977.98+5970.45,1)</f>
        <v>46949</v>
      </c>
      <c r="F506" s="427"/>
      <c r="G506" s="428"/>
      <c r="H506" s="429"/>
      <c r="T506" s="426" t="n">
        <f aca="false">40978+5971</f>
        <v>46949</v>
      </c>
    </row>
    <row r="507" s="8" customFormat="true" ht="42.75" hidden="false" customHeight="false" outlineLevel="0" collapsed="false">
      <c r="A507" s="286" t="s">
        <v>1107</v>
      </c>
      <c r="B507" s="412" t="s">
        <v>1108</v>
      </c>
      <c r="C507" s="430" t="s">
        <v>1109</v>
      </c>
      <c r="D507" s="289" t="s">
        <v>10</v>
      </c>
      <c r="E507" s="431" t="s">
        <v>10</v>
      </c>
      <c r="F507" s="427"/>
      <c r="G507" s="428"/>
      <c r="H507" s="429"/>
    </row>
    <row r="508" s="8" customFormat="true" ht="18" hidden="false" customHeight="false" outlineLevel="0" collapsed="false">
      <c r="A508" s="291" t="s">
        <v>1110</v>
      </c>
      <c r="B508" s="292" t="s">
        <v>1111</v>
      </c>
      <c r="C508" s="432" t="s">
        <v>1112</v>
      </c>
      <c r="D508" s="292" t="s">
        <v>473</v>
      </c>
      <c r="E508" s="415" t="n">
        <f aca="false">E511+E512+E513</f>
        <v>165023</v>
      </c>
      <c r="F508" s="427"/>
      <c r="G508" s="428"/>
      <c r="H508" s="429"/>
    </row>
    <row r="509" s="8" customFormat="true" ht="30" hidden="false" customHeight="true" outlineLevel="0" collapsed="false">
      <c r="A509" s="316"/>
      <c r="B509" s="297" t="s">
        <v>413</v>
      </c>
      <c r="C509" s="418" t="s">
        <v>1113</v>
      </c>
      <c r="D509" s="297"/>
      <c r="E509" s="422"/>
      <c r="G509" s="53"/>
      <c r="S509" s="6"/>
    </row>
    <row r="510" s="8" customFormat="true" ht="18" hidden="false" customHeight="false" outlineLevel="0" collapsed="false">
      <c r="A510" s="316"/>
      <c r="B510" s="297"/>
      <c r="C510" s="418" t="s">
        <v>1114</v>
      </c>
      <c r="D510" s="297"/>
      <c r="E510" s="422"/>
      <c r="G510" s="53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</row>
    <row r="511" s="8" customFormat="true" ht="24.75" hidden="false" customHeight="true" outlineLevel="0" collapsed="false">
      <c r="A511" s="316"/>
      <c r="B511" s="417" t="s">
        <v>1115</v>
      </c>
      <c r="C511" s="418" t="s">
        <v>1116</v>
      </c>
      <c r="D511" s="297" t="s">
        <v>473</v>
      </c>
      <c r="E511" s="419" t="n">
        <v>163280</v>
      </c>
      <c r="G511" s="53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424" t="n">
        <f aca="false">147738+15542</f>
        <v>163280</v>
      </c>
    </row>
    <row r="512" s="8" customFormat="true" ht="20.25" hidden="false" customHeight="true" outlineLevel="0" collapsed="false">
      <c r="A512" s="316"/>
      <c r="B512" s="297" t="s">
        <v>419</v>
      </c>
      <c r="C512" s="418" t="s">
        <v>1117</v>
      </c>
      <c r="D512" s="297" t="s">
        <v>473</v>
      </c>
      <c r="E512" s="419" t="n">
        <v>1093</v>
      </c>
      <c r="G512" s="53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8" t="n">
        <f aca="false">998+211*0.45</f>
        <v>1092.95</v>
      </c>
    </row>
    <row r="513" s="8" customFormat="true" ht="20.25" hidden="false" customHeight="true" outlineLevel="0" collapsed="false">
      <c r="A513" s="316"/>
      <c r="B513" s="303" t="s">
        <v>419</v>
      </c>
      <c r="C513" s="433" t="s">
        <v>1118</v>
      </c>
      <c r="D513" s="303" t="s">
        <v>473</v>
      </c>
      <c r="E513" s="421" t="n">
        <v>650</v>
      </c>
      <c r="G513" s="53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8" t="n">
        <f aca="false">587+138*0.45</f>
        <v>649.1</v>
      </c>
    </row>
    <row r="514" s="8" customFormat="true" ht="42.75" hidden="false" customHeight="false" outlineLevel="0" collapsed="false">
      <c r="A514" s="286" t="s">
        <v>257</v>
      </c>
      <c r="B514" s="287" t="s">
        <v>185</v>
      </c>
      <c r="C514" s="288" t="s">
        <v>186</v>
      </c>
      <c r="D514" s="289" t="s">
        <v>10</v>
      </c>
      <c r="E514" s="434" t="s">
        <v>10</v>
      </c>
      <c r="G514" s="53"/>
      <c r="S514" s="6"/>
      <c r="T514" s="6"/>
      <c r="U514" s="6"/>
    </row>
    <row r="515" s="8" customFormat="true" ht="18" hidden="false" customHeight="false" outlineLevel="0" collapsed="false">
      <c r="A515" s="291" t="s">
        <v>260</v>
      </c>
      <c r="B515" s="292" t="s">
        <v>1119</v>
      </c>
      <c r="C515" s="435" t="s">
        <v>1120</v>
      </c>
      <c r="D515" s="294" t="s">
        <v>467</v>
      </c>
      <c r="E515" s="415" t="n">
        <f aca="false">SUM(E517:S546)</f>
        <v>360748</v>
      </c>
      <c r="G515" s="53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</row>
    <row r="516" s="8" customFormat="true" ht="22.5" hidden="false" customHeight="true" outlineLevel="0" collapsed="false">
      <c r="A516" s="296"/>
      <c r="B516" s="297" t="s">
        <v>894</v>
      </c>
      <c r="C516" s="298" t="s">
        <v>1121</v>
      </c>
      <c r="D516" s="317"/>
      <c r="E516" s="422"/>
      <c r="G516" s="53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 t="n">
        <f aca="false">46201+30876+165023+3816+114832</f>
        <v>360748</v>
      </c>
      <c r="U516" s="6"/>
    </row>
    <row r="517" s="8" customFormat="true" ht="28.5" hidden="false" customHeight="false" outlineLevel="0" collapsed="false">
      <c r="A517" s="296"/>
      <c r="B517" s="297" t="s">
        <v>894</v>
      </c>
      <c r="C517" s="436" t="s">
        <v>1122</v>
      </c>
      <c r="D517" s="317"/>
      <c r="E517" s="422"/>
      <c r="G517" s="53"/>
      <c r="S517" s="6"/>
      <c r="T517" s="124"/>
      <c r="U517" s="6"/>
    </row>
    <row r="518" s="8" customFormat="true" ht="20.25" hidden="false" customHeight="true" outlineLevel="0" collapsed="false">
      <c r="A518" s="296"/>
      <c r="B518" s="297" t="s">
        <v>468</v>
      </c>
      <c r="C518" s="298" t="s">
        <v>1123</v>
      </c>
      <c r="D518" s="323"/>
      <c r="E518" s="416"/>
      <c r="G518" s="53"/>
      <c r="S518" s="6"/>
      <c r="T518" s="6"/>
      <c r="U518" s="6"/>
    </row>
    <row r="519" s="8" customFormat="true" ht="18" hidden="false" customHeight="false" outlineLevel="0" collapsed="false">
      <c r="A519" s="296"/>
      <c r="B519" s="297"/>
      <c r="C519" s="298" t="s">
        <v>1124</v>
      </c>
      <c r="D519" s="317"/>
      <c r="E519" s="422"/>
      <c r="G519" s="53"/>
      <c r="S519" s="6"/>
      <c r="T519" s="124" t="n">
        <f aca="false">SUM(E520:E523)</f>
        <v>46201</v>
      </c>
      <c r="U519" s="6"/>
    </row>
    <row r="520" s="8" customFormat="true" ht="20.25" hidden="false" customHeight="true" outlineLevel="0" collapsed="false">
      <c r="A520" s="296"/>
      <c r="B520" s="297" t="s">
        <v>1125</v>
      </c>
      <c r="C520" s="298" t="s">
        <v>1126</v>
      </c>
      <c r="D520" s="297" t="s">
        <v>473</v>
      </c>
      <c r="E520" s="419" t="n">
        <v>45083</v>
      </c>
      <c r="G520" s="53"/>
      <c r="S520" s="6"/>
      <c r="T520" s="124" t="n">
        <f aca="false">E520+E521</f>
        <v>46067</v>
      </c>
      <c r="U520" s="6"/>
    </row>
    <row r="521" s="8" customFormat="true" ht="20.25" hidden="false" customHeight="true" outlineLevel="0" collapsed="false">
      <c r="A521" s="296"/>
      <c r="B521" s="297" t="s">
        <v>1125</v>
      </c>
      <c r="C521" s="298" t="s">
        <v>1127</v>
      </c>
      <c r="D521" s="297" t="s">
        <v>473</v>
      </c>
      <c r="E521" s="419" t="n">
        <v>984</v>
      </c>
      <c r="G521" s="53"/>
      <c r="S521" s="6"/>
      <c r="T521" s="6"/>
      <c r="U521" s="6"/>
    </row>
    <row r="522" s="8" customFormat="true" ht="23.25" hidden="false" customHeight="true" outlineLevel="0" collapsed="false">
      <c r="A522" s="296"/>
      <c r="B522" s="437" t="s">
        <v>1070</v>
      </c>
      <c r="C522" s="298" t="s">
        <v>1128</v>
      </c>
      <c r="D522" s="297" t="s">
        <v>473</v>
      </c>
      <c r="E522" s="419" t="n">
        <f aca="false">CEILING(63.1,1)</f>
        <v>64</v>
      </c>
      <c r="G522" s="53"/>
      <c r="S522" s="6"/>
      <c r="T522" s="6"/>
      <c r="U522" s="6"/>
    </row>
    <row r="523" s="8" customFormat="true" ht="23.25" hidden="false" customHeight="true" outlineLevel="0" collapsed="false">
      <c r="A523" s="296"/>
      <c r="B523" s="437" t="s">
        <v>1070</v>
      </c>
      <c r="C523" s="298" t="s">
        <v>1129</v>
      </c>
      <c r="D523" s="297" t="s">
        <v>473</v>
      </c>
      <c r="E523" s="419" t="n">
        <f aca="false">CEILING(69.4,1)</f>
        <v>70</v>
      </c>
      <c r="G523" s="53"/>
      <c r="S523" s="6"/>
      <c r="T523" s="6"/>
      <c r="U523" s="6"/>
    </row>
    <row r="524" s="8" customFormat="true" ht="28.5" hidden="false" customHeight="false" outlineLevel="0" collapsed="false">
      <c r="A524" s="296"/>
      <c r="B524" s="297" t="s">
        <v>894</v>
      </c>
      <c r="C524" s="436" t="s">
        <v>1130</v>
      </c>
      <c r="D524" s="317"/>
      <c r="E524" s="422"/>
      <c r="G524" s="53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</row>
    <row r="525" s="8" customFormat="true" ht="15" hidden="false" customHeight="true" outlineLevel="0" collapsed="false">
      <c r="A525" s="296"/>
      <c r="B525" s="297" t="s">
        <v>468</v>
      </c>
      <c r="C525" s="298" t="s">
        <v>1131</v>
      </c>
      <c r="D525" s="327"/>
      <c r="E525" s="416"/>
      <c r="G525" s="53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</row>
    <row r="526" s="8" customFormat="true" ht="18" hidden="false" customHeight="false" outlineLevel="0" collapsed="false">
      <c r="A526" s="296"/>
      <c r="B526" s="297"/>
      <c r="C526" s="298" t="s">
        <v>1132</v>
      </c>
      <c r="D526" s="327"/>
      <c r="E526" s="416"/>
      <c r="G526" s="53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124" t="n">
        <f aca="false">SUM(E527:S531)</f>
        <v>30876</v>
      </c>
      <c r="U526" s="6"/>
    </row>
    <row r="527" s="8" customFormat="true" ht="18" hidden="false" customHeight="false" outlineLevel="0" collapsed="false">
      <c r="A527" s="296"/>
      <c r="B527" s="297" t="s">
        <v>1125</v>
      </c>
      <c r="C527" s="298" t="s">
        <v>1133</v>
      </c>
      <c r="D527" s="297" t="s">
        <v>473</v>
      </c>
      <c r="E527" s="419" t="n">
        <v>3460</v>
      </c>
      <c r="G527" s="53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</row>
    <row r="528" s="8" customFormat="true" ht="18" hidden="false" customHeight="false" outlineLevel="0" collapsed="false">
      <c r="A528" s="296"/>
      <c r="B528" s="297" t="s">
        <v>1125</v>
      </c>
      <c r="C528" s="298" t="s">
        <v>1134</v>
      </c>
      <c r="D528" s="297" t="s">
        <v>473</v>
      </c>
      <c r="E528" s="419" t="n">
        <v>3716</v>
      </c>
      <c r="G528" s="53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</row>
    <row r="529" s="8" customFormat="true" ht="18" hidden="false" customHeight="false" outlineLevel="0" collapsed="false">
      <c r="A529" s="296"/>
      <c r="B529" s="297" t="s">
        <v>1125</v>
      </c>
      <c r="C529" s="298" t="s">
        <v>1135</v>
      </c>
      <c r="D529" s="297" t="s">
        <v>473</v>
      </c>
      <c r="E529" s="419" t="n">
        <v>4315</v>
      </c>
      <c r="G529" s="53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</row>
    <row r="530" s="8" customFormat="true" ht="18" hidden="false" customHeight="false" outlineLevel="0" collapsed="false">
      <c r="A530" s="296"/>
      <c r="B530" s="297" t="s">
        <v>1125</v>
      </c>
      <c r="C530" s="298" t="s">
        <v>1136</v>
      </c>
      <c r="D530" s="297" t="s">
        <v>473</v>
      </c>
      <c r="E530" s="419" t="n">
        <v>16668</v>
      </c>
      <c r="G530" s="53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</row>
    <row r="531" s="8" customFormat="true" ht="18" hidden="false" customHeight="false" outlineLevel="0" collapsed="false">
      <c r="A531" s="296"/>
      <c r="B531" s="297" t="s">
        <v>1125</v>
      </c>
      <c r="C531" s="298" t="s">
        <v>1137</v>
      </c>
      <c r="D531" s="297" t="s">
        <v>473</v>
      </c>
      <c r="E531" s="419" t="n">
        <v>2717</v>
      </c>
      <c r="G531" s="53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</row>
    <row r="532" s="8" customFormat="true" ht="28.5" hidden="false" customHeight="true" outlineLevel="0" collapsed="false">
      <c r="A532" s="296"/>
      <c r="B532" s="438" t="s">
        <v>894</v>
      </c>
      <c r="C532" s="436" t="s">
        <v>1138</v>
      </c>
      <c r="D532" s="317"/>
      <c r="E532" s="422"/>
      <c r="G532" s="53"/>
      <c r="S532" s="6"/>
      <c r="T532" s="6"/>
      <c r="U532" s="6"/>
    </row>
    <row r="533" s="8" customFormat="true" ht="18" hidden="false" customHeight="false" outlineLevel="0" collapsed="false">
      <c r="A533" s="296"/>
      <c r="B533" s="438"/>
      <c r="C533" s="298" t="s">
        <v>1114</v>
      </c>
      <c r="D533" s="327"/>
      <c r="E533" s="416"/>
      <c r="G533" s="53"/>
      <c r="S533" s="6"/>
      <c r="T533" s="124" t="n">
        <f aca="false">SUM(E534:E536)</f>
        <v>165023</v>
      </c>
      <c r="U533" s="6"/>
    </row>
    <row r="534" s="8" customFormat="true" ht="18" hidden="false" customHeight="false" outlineLevel="0" collapsed="false">
      <c r="A534" s="296"/>
      <c r="B534" s="297" t="s">
        <v>1089</v>
      </c>
      <c r="C534" s="298" t="s">
        <v>1139</v>
      </c>
      <c r="D534" s="297" t="s">
        <v>473</v>
      </c>
      <c r="E534" s="419" t="n">
        <f aca="false">147738+15542</f>
        <v>163280</v>
      </c>
      <c r="G534" s="53"/>
      <c r="S534" s="6"/>
      <c r="T534" s="6"/>
      <c r="U534" s="6" t="n">
        <v>147737.30075</v>
      </c>
    </row>
    <row r="535" s="8" customFormat="true" ht="18" hidden="false" customHeight="false" outlineLevel="0" collapsed="false">
      <c r="A535" s="296"/>
      <c r="B535" s="297" t="s">
        <v>419</v>
      </c>
      <c r="C535" s="298" t="s">
        <v>1140</v>
      </c>
      <c r="D535" s="297" t="s">
        <v>473</v>
      </c>
      <c r="E535" s="419" t="n">
        <f aca="false">CEILING(997.6,1)+CEILING(211*0.45,1)</f>
        <v>1093</v>
      </c>
      <c r="G535" s="53"/>
      <c r="S535" s="6"/>
      <c r="T535" s="6"/>
      <c r="U535" s="6"/>
    </row>
    <row r="536" s="8" customFormat="true" ht="18" hidden="false" customHeight="false" outlineLevel="0" collapsed="false">
      <c r="A536" s="296"/>
      <c r="B536" s="297" t="s">
        <v>419</v>
      </c>
      <c r="C536" s="298" t="s">
        <v>1141</v>
      </c>
      <c r="D536" s="297" t="s">
        <v>473</v>
      </c>
      <c r="E536" s="419" t="n">
        <f aca="false">CEILING(586.8,1)+CEILING(139*0.45,1)</f>
        <v>650</v>
      </c>
      <c r="G536" s="53"/>
      <c r="S536" s="6"/>
      <c r="T536" s="6"/>
      <c r="U536" s="6"/>
    </row>
    <row r="537" s="8" customFormat="true" ht="28.5" hidden="false" customHeight="true" outlineLevel="0" collapsed="false">
      <c r="A537" s="296"/>
      <c r="B537" s="438" t="s">
        <v>894</v>
      </c>
      <c r="C537" s="436" t="s">
        <v>1142</v>
      </c>
      <c r="D537" s="317"/>
      <c r="E537" s="422"/>
      <c r="G537" s="53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124"/>
      <c r="U537" s="6"/>
    </row>
    <row r="538" s="8" customFormat="true" ht="18" hidden="false" customHeight="false" outlineLevel="0" collapsed="false">
      <c r="A538" s="296"/>
      <c r="B538" s="438"/>
      <c r="C538" s="298" t="s">
        <v>1143</v>
      </c>
      <c r="D538" s="439"/>
      <c r="E538" s="416"/>
      <c r="G538" s="53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124" t="n">
        <f aca="false">SUM(E539:E541)</f>
        <v>3816</v>
      </c>
      <c r="U538" s="6" t="n">
        <f aca="false">7219*0.2</f>
        <v>1443.8</v>
      </c>
    </row>
    <row r="539" s="8" customFormat="true" ht="18" hidden="false" customHeight="false" outlineLevel="0" collapsed="false">
      <c r="A539" s="296"/>
      <c r="B539" s="297" t="s">
        <v>513</v>
      </c>
      <c r="C539" s="354" t="s">
        <v>1144</v>
      </c>
      <c r="D539" s="356" t="s">
        <v>1084</v>
      </c>
      <c r="E539" s="419" t="n">
        <v>281</v>
      </c>
      <c r="G539" s="53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</row>
    <row r="540" s="8" customFormat="true" ht="18" hidden="false" customHeight="false" outlineLevel="0" collapsed="false">
      <c r="A540" s="296"/>
      <c r="B540" s="297" t="s">
        <v>513</v>
      </c>
      <c r="C540" s="354" t="s">
        <v>1145</v>
      </c>
      <c r="D540" s="356" t="s">
        <v>1084</v>
      </c>
      <c r="E540" s="419" t="n">
        <f aca="false">CEILING(1557,1)+CEILING(556.3*0.12,1)</f>
        <v>1624</v>
      </c>
      <c r="G540" s="53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 t="n">
        <f aca="false">0.185*2328.7</f>
        <v>430.8095</v>
      </c>
      <c r="U540" s="6"/>
    </row>
    <row r="541" s="8" customFormat="true" ht="18" hidden="false" customHeight="false" outlineLevel="0" collapsed="false">
      <c r="A541" s="296"/>
      <c r="B541" s="297" t="s">
        <v>1146</v>
      </c>
      <c r="C541" s="354" t="s">
        <v>1147</v>
      </c>
      <c r="D541" s="356" t="s">
        <v>1084</v>
      </c>
      <c r="E541" s="419" t="n">
        <v>1911</v>
      </c>
      <c r="G541" s="53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</row>
    <row r="542" s="8" customFormat="true" ht="28.5" hidden="false" customHeight="true" outlineLevel="0" collapsed="false">
      <c r="A542" s="296"/>
      <c r="B542" s="438" t="s">
        <v>894</v>
      </c>
      <c r="C542" s="436" t="s">
        <v>1148</v>
      </c>
      <c r="D542" s="317" t="s">
        <v>504</v>
      </c>
      <c r="E542" s="440"/>
      <c r="G542" s="53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124"/>
      <c r="U542" s="6"/>
    </row>
    <row r="543" s="8" customFormat="true" ht="18" hidden="false" customHeight="false" outlineLevel="0" collapsed="false">
      <c r="A543" s="296"/>
      <c r="B543" s="438"/>
      <c r="C543" s="298" t="s">
        <v>1149</v>
      </c>
      <c r="D543" s="317"/>
      <c r="E543" s="422"/>
      <c r="G543" s="53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124" t="n">
        <f aca="false">SUM(E544:E546)</f>
        <v>114832</v>
      </c>
      <c r="U543" s="6"/>
    </row>
    <row r="544" s="8" customFormat="true" ht="25.5" hidden="false" customHeight="false" outlineLevel="0" collapsed="false">
      <c r="A544" s="296"/>
      <c r="B544" s="417" t="s">
        <v>1150</v>
      </c>
      <c r="C544" s="298" t="s">
        <v>1151</v>
      </c>
      <c r="D544" s="297" t="s">
        <v>473</v>
      </c>
      <c r="E544" s="419" t="n">
        <f aca="false">CEILING(106759.3159,1)+CEILING(6380.394,1)</f>
        <v>113141</v>
      </c>
      <c r="G544" s="53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 t="n">
        <v>106759.3159</v>
      </c>
    </row>
    <row r="545" s="8" customFormat="true" ht="18" hidden="false" customHeight="false" outlineLevel="0" collapsed="false">
      <c r="A545" s="296"/>
      <c r="B545" s="297" t="s">
        <v>419</v>
      </c>
      <c r="C545" s="298" t="s">
        <v>1152</v>
      </c>
      <c r="D545" s="297" t="s">
        <v>473</v>
      </c>
      <c r="E545" s="419" t="n">
        <f aca="false">CEILING(997.6,1)+CEILING(211*0.3,1)</f>
        <v>1062</v>
      </c>
      <c r="G545" s="53"/>
      <c r="S545" s="6"/>
      <c r="T545" s="6"/>
      <c r="U545" s="6"/>
    </row>
    <row r="546" s="8" customFormat="true" ht="18" hidden="false" customHeight="false" outlineLevel="0" collapsed="false">
      <c r="A546" s="296"/>
      <c r="B546" s="303" t="s">
        <v>419</v>
      </c>
      <c r="C546" s="307" t="s">
        <v>1153</v>
      </c>
      <c r="D546" s="303" t="s">
        <v>473</v>
      </c>
      <c r="E546" s="421" t="n">
        <f aca="false">CEILING(586.8,1)+CEILING(139*0.3,1)</f>
        <v>629</v>
      </c>
      <c r="G546" s="53"/>
      <c r="S546" s="6"/>
      <c r="T546" s="6"/>
      <c r="U546" s="6"/>
    </row>
    <row r="547" s="8" customFormat="true" ht="18" hidden="false" customHeight="false" outlineLevel="0" collapsed="false">
      <c r="A547" s="291" t="s">
        <v>264</v>
      </c>
      <c r="B547" s="292" t="s">
        <v>1154</v>
      </c>
      <c r="C547" s="435" t="s">
        <v>191</v>
      </c>
      <c r="D547" s="294" t="s">
        <v>467</v>
      </c>
      <c r="E547" s="415" t="n">
        <f aca="false">SUM(E551:E603)</f>
        <v>545469</v>
      </c>
      <c r="G547" s="53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</row>
    <row r="548" s="8" customFormat="true" ht="18" hidden="false" customHeight="false" outlineLevel="0" collapsed="false">
      <c r="A548" s="296"/>
      <c r="B548" s="297" t="s">
        <v>894</v>
      </c>
      <c r="C548" s="298" t="s">
        <v>1155</v>
      </c>
      <c r="D548" s="317"/>
      <c r="E548" s="440"/>
      <c r="G548" s="53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 t="n">
        <f aca="false">55558+114832+3655+163434+207990</f>
        <v>545469</v>
      </c>
      <c r="U548" s="6"/>
    </row>
    <row r="549" s="8" customFormat="true" ht="14.25" hidden="false" customHeight="true" outlineLevel="0" collapsed="false">
      <c r="A549" s="296"/>
      <c r="B549" s="297" t="s">
        <v>894</v>
      </c>
      <c r="C549" s="436" t="s">
        <v>1156</v>
      </c>
      <c r="D549" s="317"/>
      <c r="E549" s="422"/>
      <c r="G549" s="53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 t="s">
        <v>1157</v>
      </c>
    </row>
    <row r="550" s="8" customFormat="true" ht="18" hidden="false" customHeight="false" outlineLevel="0" collapsed="false">
      <c r="A550" s="296"/>
      <c r="B550" s="297"/>
      <c r="C550" s="298" t="s">
        <v>1158</v>
      </c>
      <c r="D550" s="317"/>
      <c r="E550" s="422"/>
      <c r="G550" s="53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124" t="n">
        <f aca="false">SUM(E551:E553)</f>
        <v>55558</v>
      </c>
      <c r="U550" s="6"/>
    </row>
    <row r="551" s="8" customFormat="true" ht="23.25" hidden="false" customHeight="true" outlineLevel="0" collapsed="false">
      <c r="A551" s="296"/>
      <c r="B551" s="417" t="s">
        <v>1159</v>
      </c>
      <c r="C551" s="298" t="s">
        <v>1160</v>
      </c>
      <c r="D551" s="297" t="s">
        <v>473</v>
      </c>
      <c r="E551" s="419" t="n">
        <v>53933</v>
      </c>
      <c r="G551" s="53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 t="n">
        <f aca="false">38445+15488</f>
        <v>53933</v>
      </c>
      <c r="U551" s="6" t="n">
        <f aca="false">38472+16035</f>
        <v>54507</v>
      </c>
    </row>
    <row r="552" s="8" customFormat="true" ht="19.5" hidden="false" customHeight="true" outlineLevel="0" collapsed="false">
      <c r="A552" s="296"/>
      <c r="B552" s="417" t="s">
        <v>712</v>
      </c>
      <c r="C552" s="298" t="s">
        <v>1161</v>
      </c>
      <c r="D552" s="297" t="s">
        <v>473</v>
      </c>
      <c r="E552" s="419" t="n">
        <v>1492</v>
      </c>
      <c r="G552" s="53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</row>
    <row r="553" s="8" customFormat="true" ht="19.5" hidden="false" customHeight="true" outlineLevel="0" collapsed="false">
      <c r="A553" s="296"/>
      <c r="B553" s="417" t="s">
        <v>712</v>
      </c>
      <c r="C553" s="298" t="s">
        <v>1162</v>
      </c>
      <c r="D553" s="297" t="s">
        <v>473</v>
      </c>
      <c r="E553" s="419" t="n">
        <v>133</v>
      </c>
      <c r="G553" s="53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</row>
    <row r="554" s="8" customFormat="true" ht="17.25" hidden="false" customHeight="true" outlineLevel="0" collapsed="false">
      <c r="A554" s="296"/>
      <c r="B554" s="297" t="s">
        <v>894</v>
      </c>
      <c r="C554" s="441" t="s">
        <v>1163</v>
      </c>
      <c r="D554" s="317"/>
      <c r="E554" s="422"/>
      <c r="G554" s="53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</row>
    <row r="555" s="8" customFormat="true" ht="15" hidden="false" customHeight="true" outlineLevel="0" collapsed="false">
      <c r="A555" s="296"/>
      <c r="B555" s="297" t="s">
        <v>894</v>
      </c>
      <c r="C555" s="298" t="s">
        <v>1164</v>
      </c>
      <c r="D555" s="317"/>
      <c r="E555" s="422"/>
      <c r="G555" s="53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</row>
    <row r="556" s="8" customFormat="true" ht="18" hidden="false" customHeight="false" outlineLevel="0" collapsed="false">
      <c r="A556" s="296"/>
      <c r="B556" s="297"/>
      <c r="C556" s="298" t="s">
        <v>1149</v>
      </c>
      <c r="D556" s="297"/>
      <c r="E556" s="420"/>
      <c r="G556" s="53"/>
      <c r="T556" s="210" t="n">
        <f aca="false">SUM(E557:E559)</f>
        <v>114832</v>
      </c>
    </row>
    <row r="557" s="8" customFormat="true" ht="33" hidden="false" customHeight="false" outlineLevel="0" collapsed="false">
      <c r="A557" s="296"/>
      <c r="B557" s="297" t="s">
        <v>1150</v>
      </c>
      <c r="C557" s="298" t="s">
        <v>1165</v>
      </c>
      <c r="D557" s="297" t="s">
        <v>473</v>
      </c>
      <c r="E557" s="419" t="n">
        <v>113141</v>
      </c>
      <c r="G557" s="53"/>
    </row>
    <row r="558" s="8" customFormat="true" ht="33" hidden="false" customHeight="false" outlineLevel="0" collapsed="false">
      <c r="A558" s="296"/>
      <c r="B558" s="297" t="s">
        <v>419</v>
      </c>
      <c r="C558" s="298" t="s">
        <v>1166</v>
      </c>
      <c r="D558" s="297" t="s">
        <v>473</v>
      </c>
      <c r="E558" s="419" t="n">
        <f aca="false">CEILING(997.6,1)+CEILING(211*0.3,1)</f>
        <v>1062</v>
      </c>
      <c r="G558" s="53"/>
    </row>
    <row r="559" s="8" customFormat="true" ht="33" hidden="false" customHeight="false" outlineLevel="0" collapsed="false">
      <c r="A559" s="296"/>
      <c r="B559" s="297" t="s">
        <v>419</v>
      </c>
      <c r="C559" s="298" t="s">
        <v>1167</v>
      </c>
      <c r="D559" s="297" t="s">
        <v>473</v>
      </c>
      <c r="E559" s="419" t="n">
        <f aca="false">CEILING(586.8,1)+CEILING(139*0.3,1)</f>
        <v>629</v>
      </c>
      <c r="G559" s="53"/>
    </row>
    <row r="560" s="8" customFormat="true" ht="15" hidden="false" customHeight="false" outlineLevel="0" collapsed="false">
      <c r="A560" s="296"/>
      <c r="B560" s="297" t="s">
        <v>894</v>
      </c>
      <c r="C560" s="436" t="s">
        <v>1168</v>
      </c>
      <c r="D560" s="317"/>
      <c r="E560" s="422"/>
      <c r="G560" s="53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</row>
    <row r="561" s="8" customFormat="true" ht="15" hidden="false" customHeight="true" outlineLevel="0" collapsed="false">
      <c r="A561" s="296"/>
      <c r="B561" s="417" t="s">
        <v>1169</v>
      </c>
      <c r="C561" s="298" t="s">
        <v>1170</v>
      </c>
      <c r="D561" s="297"/>
      <c r="E561" s="420"/>
      <c r="G561" s="53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</row>
    <row r="562" s="8" customFormat="true" ht="18" hidden="false" customHeight="false" outlineLevel="0" collapsed="false">
      <c r="A562" s="296"/>
      <c r="B562" s="417"/>
      <c r="C562" s="298" t="s">
        <v>1171</v>
      </c>
      <c r="D562" s="297"/>
      <c r="E562" s="420"/>
      <c r="G562" s="53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210" t="n">
        <f aca="false">SUM(E563:E565)</f>
        <v>3655</v>
      </c>
      <c r="U562" s="6"/>
    </row>
    <row r="563" s="8" customFormat="true" ht="18" hidden="false" customHeight="false" outlineLevel="0" collapsed="false">
      <c r="A563" s="296"/>
      <c r="B563" s="297" t="s">
        <v>1172</v>
      </c>
      <c r="C563" s="298" t="s">
        <v>1173</v>
      </c>
      <c r="D563" s="297" t="s">
        <v>473</v>
      </c>
      <c r="E563" s="419" t="n">
        <f aca="false">CEILING(3507.73,1)</f>
        <v>3508</v>
      </c>
      <c r="G563" s="53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</row>
    <row r="564" s="8" customFormat="true" ht="18" hidden="false" customHeight="false" outlineLevel="0" collapsed="false">
      <c r="A564" s="296"/>
      <c r="B564" s="297" t="s">
        <v>1172</v>
      </c>
      <c r="C564" s="298" t="s">
        <v>1174</v>
      </c>
      <c r="D564" s="297" t="s">
        <v>473</v>
      </c>
      <c r="E564" s="419" t="n">
        <v>95</v>
      </c>
      <c r="G564" s="53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</row>
    <row r="565" s="8" customFormat="true" ht="18" hidden="false" customHeight="false" outlineLevel="0" collapsed="false">
      <c r="A565" s="296"/>
      <c r="B565" s="297" t="s">
        <v>1175</v>
      </c>
      <c r="C565" s="298" t="s">
        <v>1176</v>
      </c>
      <c r="D565" s="297" t="s">
        <v>473</v>
      </c>
      <c r="E565" s="419" t="n">
        <f aca="false">CEILING(51.17,1)</f>
        <v>52</v>
      </c>
      <c r="G565" s="53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</row>
    <row r="566" s="8" customFormat="true" ht="15" hidden="false" customHeight="true" outlineLevel="0" collapsed="false">
      <c r="A566" s="296"/>
      <c r="B566" s="442" t="s">
        <v>894</v>
      </c>
      <c r="C566" s="441" t="s">
        <v>1177</v>
      </c>
      <c r="D566" s="323"/>
      <c r="E566" s="443"/>
      <c r="G566" s="53"/>
      <c r="S566" s="6"/>
      <c r="T566" s="6"/>
      <c r="U566" s="6"/>
    </row>
    <row r="567" s="8" customFormat="true" ht="18" hidden="false" customHeight="false" outlineLevel="0" collapsed="false">
      <c r="A567" s="296"/>
      <c r="B567" s="442"/>
      <c r="C567" s="444" t="s">
        <v>1178</v>
      </c>
      <c r="D567" s="323"/>
      <c r="E567" s="443"/>
      <c r="G567" s="53"/>
      <c r="S567" s="6"/>
      <c r="T567" s="6" t="n">
        <f aca="false">2227+117990+43217</f>
        <v>163434</v>
      </c>
      <c r="U567" s="6"/>
    </row>
    <row r="568" s="8" customFormat="true" ht="15" hidden="false" customHeight="false" outlineLevel="0" collapsed="false">
      <c r="A568" s="296"/>
      <c r="B568" s="297" t="s">
        <v>894</v>
      </c>
      <c r="C568" s="298" t="s">
        <v>1179</v>
      </c>
      <c r="D568" s="317"/>
      <c r="E568" s="422"/>
      <c r="G568" s="53"/>
      <c r="S568" s="6"/>
      <c r="T568" s="6"/>
      <c r="U568" s="6"/>
    </row>
    <row r="569" s="8" customFormat="true" ht="30.75" hidden="false" customHeight="true" outlineLevel="0" collapsed="false">
      <c r="A569" s="296"/>
      <c r="B569" s="442" t="s">
        <v>886</v>
      </c>
      <c r="C569" s="298" t="s">
        <v>1180</v>
      </c>
      <c r="D569" s="297"/>
      <c r="E569" s="445"/>
      <c r="G569" s="53"/>
      <c r="S569" s="6"/>
      <c r="T569" s="6"/>
      <c r="U569" s="6"/>
    </row>
    <row r="570" s="8" customFormat="true" ht="18" hidden="false" customHeight="false" outlineLevel="0" collapsed="false">
      <c r="A570" s="296"/>
      <c r="B570" s="442"/>
      <c r="C570" s="298" t="s">
        <v>1181</v>
      </c>
      <c r="D570" s="297"/>
      <c r="E570" s="445"/>
      <c r="G570" s="53"/>
      <c r="S570" s="6"/>
      <c r="T570" s="210" t="n">
        <f aca="false">SUM(E571:E573)</f>
        <v>2227</v>
      </c>
      <c r="U570" s="6"/>
    </row>
    <row r="571" s="8" customFormat="true" ht="18" hidden="false" customHeight="false" outlineLevel="0" collapsed="false">
      <c r="A571" s="296"/>
      <c r="B571" s="297" t="s">
        <v>1182</v>
      </c>
      <c r="C571" s="298" t="s">
        <v>1183</v>
      </c>
      <c r="D571" s="297" t="s">
        <v>473</v>
      </c>
      <c r="E571" s="419" t="n">
        <f aca="false">CEILING(360.76,1)</f>
        <v>361</v>
      </c>
      <c r="G571" s="53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 t="n">
        <f aca="false">268.61</f>
        <v>268.61</v>
      </c>
      <c r="U571" s="6"/>
    </row>
    <row r="572" s="8" customFormat="true" ht="21" hidden="false" customHeight="true" outlineLevel="0" collapsed="false">
      <c r="A572" s="296"/>
      <c r="B572" s="297" t="s">
        <v>712</v>
      </c>
      <c r="C572" s="298" t="s">
        <v>1184</v>
      </c>
      <c r="D572" s="297" t="s">
        <v>473</v>
      </c>
      <c r="E572" s="419" t="n">
        <f aca="false">CEILING(10.21,1)+CEILING(21.36,1)</f>
        <v>33</v>
      </c>
      <c r="G572" s="53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</row>
    <row r="573" s="8" customFormat="true" ht="25.5" hidden="false" customHeight="false" outlineLevel="0" collapsed="false">
      <c r="A573" s="296"/>
      <c r="B573" s="417" t="s">
        <v>1185</v>
      </c>
      <c r="C573" s="298" t="s">
        <v>1186</v>
      </c>
      <c r="D573" s="297" t="s">
        <v>473</v>
      </c>
      <c r="E573" s="419" t="n">
        <v>1833</v>
      </c>
      <c r="G573" s="53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</row>
    <row r="574" s="8" customFormat="true" ht="15" hidden="false" customHeight="false" outlineLevel="0" collapsed="false">
      <c r="A574" s="296"/>
      <c r="B574" s="297" t="s">
        <v>894</v>
      </c>
      <c r="C574" s="298" t="s">
        <v>1187</v>
      </c>
      <c r="D574" s="317"/>
      <c r="E574" s="422"/>
      <c r="G574" s="53"/>
      <c r="S574" s="6"/>
      <c r="T574" s="6"/>
      <c r="U574" s="6"/>
    </row>
    <row r="575" s="8" customFormat="true" ht="30" hidden="false" customHeight="true" outlineLevel="0" collapsed="false">
      <c r="A575" s="296"/>
      <c r="B575" s="442" t="s">
        <v>886</v>
      </c>
      <c r="C575" s="298" t="s">
        <v>1188</v>
      </c>
      <c r="D575" s="323"/>
      <c r="E575" s="443"/>
      <c r="G575" s="53"/>
      <c r="S575" s="6"/>
      <c r="T575" s="6"/>
      <c r="U575" s="6"/>
    </row>
    <row r="576" s="8" customFormat="true" ht="18" hidden="false" customHeight="false" outlineLevel="0" collapsed="false">
      <c r="A576" s="296"/>
      <c r="B576" s="442"/>
      <c r="C576" s="298" t="s">
        <v>1189</v>
      </c>
      <c r="D576" s="323"/>
      <c r="E576" s="443"/>
      <c r="G576" s="53"/>
      <c r="S576" s="6"/>
      <c r="T576" s="210" t="n">
        <f aca="false">SUM(E577:S581)</f>
        <v>117990</v>
      </c>
      <c r="U576" s="6"/>
    </row>
    <row r="577" s="8" customFormat="true" ht="18" hidden="false" customHeight="false" outlineLevel="0" collapsed="false">
      <c r="A577" s="296"/>
      <c r="B577" s="446" t="s">
        <v>1190</v>
      </c>
      <c r="C577" s="298" t="s">
        <v>1191</v>
      </c>
      <c r="D577" s="297" t="s">
        <v>473</v>
      </c>
      <c r="E577" s="419" t="n">
        <f aca="false">CEILING(5489+14.73,1)</f>
        <v>5504</v>
      </c>
      <c r="G577" s="53"/>
      <c r="S577" s="6"/>
      <c r="T577" s="6"/>
      <c r="U577" s="6"/>
    </row>
    <row r="578" s="8" customFormat="true" ht="18" hidden="false" customHeight="false" outlineLevel="0" collapsed="false">
      <c r="A578" s="296"/>
      <c r="B578" s="446" t="s">
        <v>1192</v>
      </c>
      <c r="C578" s="298" t="s">
        <v>1193</v>
      </c>
      <c r="D578" s="297" t="s">
        <v>473</v>
      </c>
      <c r="E578" s="419" t="n">
        <f aca="false">CEILING(106759.32,1)+CEILING(3190.2,1)</f>
        <v>109951</v>
      </c>
      <c r="G578" s="53"/>
      <c r="S578" s="6"/>
      <c r="T578" s="6"/>
      <c r="U578" s="6"/>
    </row>
    <row r="579" s="8" customFormat="true" ht="18" hidden="false" customHeight="false" outlineLevel="0" collapsed="false">
      <c r="A579" s="296"/>
      <c r="B579" s="446" t="s">
        <v>1192</v>
      </c>
      <c r="C579" s="298" t="s">
        <v>1194</v>
      </c>
      <c r="D579" s="297" t="s">
        <v>473</v>
      </c>
      <c r="E579" s="419" t="n">
        <f aca="false">CEILING(825.79,1)+CEILING(70.15,1)</f>
        <v>897</v>
      </c>
      <c r="G579" s="53"/>
      <c r="S579" s="6"/>
      <c r="T579" s="6"/>
      <c r="U579" s="6"/>
    </row>
    <row r="580" s="8" customFormat="true" ht="18" hidden="false" customHeight="false" outlineLevel="0" collapsed="false">
      <c r="A580" s="296"/>
      <c r="B580" s="446" t="s">
        <v>419</v>
      </c>
      <c r="C580" s="298" t="s">
        <v>1195</v>
      </c>
      <c r="D580" s="297" t="s">
        <v>473</v>
      </c>
      <c r="E580" s="419" t="n">
        <f aca="false">CEILING(997.6,1)+CEILING(211*0.15,1)</f>
        <v>1030</v>
      </c>
      <c r="G580" s="53"/>
      <c r="S580" s="6"/>
      <c r="T580" s="6"/>
      <c r="U580" s="6"/>
    </row>
    <row r="581" s="8" customFormat="true" ht="18" hidden="false" customHeight="false" outlineLevel="0" collapsed="false">
      <c r="A581" s="296"/>
      <c r="B581" s="446" t="s">
        <v>419</v>
      </c>
      <c r="C581" s="298" t="s">
        <v>1196</v>
      </c>
      <c r="D581" s="297" t="s">
        <v>473</v>
      </c>
      <c r="E581" s="419" t="n">
        <f aca="false">CEILING(586.8,1)+CEILING(139*0.15,1)</f>
        <v>608</v>
      </c>
      <c r="G581" s="53"/>
      <c r="S581" s="6"/>
      <c r="T581" s="6"/>
      <c r="U581" s="6"/>
    </row>
    <row r="582" s="8" customFormat="true" ht="15" hidden="false" customHeight="false" outlineLevel="0" collapsed="false">
      <c r="A582" s="296"/>
      <c r="B582" s="297" t="s">
        <v>894</v>
      </c>
      <c r="C582" s="298" t="s">
        <v>1197</v>
      </c>
      <c r="D582" s="317"/>
      <c r="E582" s="422"/>
      <c r="G582" s="53"/>
      <c r="S582" s="6"/>
      <c r="T582" s="6"/>
      <c r="U582" s="6"/>
    </row>
    <row r="583" s="8" customFormat="true" ht="16.5" hidden="false" customHeight="true" outlineLevel="0" collapsed="false">
      <c r="A583" s="296"/>
      <c r="B583" s="442" t="s">
        <v>886</v>
      </c>
      <c r="C583" s="298" t="s">
        <v>1198</v>
      </c>
      <c r="D583" s="327"/>
      <c r="E583" s="416"/>
      <c r="G583" s="53"/>
      <c r="S583" s="6"/>
      <c r="T583" s="6"/>
      <c r="U583" s="6"/>
    </row>
    <row r="584" s="8" customFormat="true" ht="18" hidden="false" customHeight="false" outlineLevel="0" collapsed="false">
      <c r="A584" s="296"/>
      <c r="B584" s="442"/>
      <c r="C584" s="298" t="s">
        <v>1199</v>
      </c>
      <c r="D584" s="327"/>
      <c r="E584" s="416"/>
      <c r="G584" s="53"/>
      <c r="S584" s="6"/>
      <c r="T584" s="210" t="n">
        <f aca="false">SUM(E585)</f>
        <v>43217</v>
      </c>
      <c r="U584" s="6"/>
    </row>
    <row r="585" s="8" customFormat="true" ht="18" hidden="false" customHeight="false" outlineLevel="0" collapsed="false">
      <c r="A585" s="296"/>
      <c r="B585" s="297" t="s">
        <v>1192</v>
      </c>
      <c r="C585" s="298" t="s">
        <v>1200</v>
      </c>
      <c r="D585" s="297" t="s">
        <v>473</v>
      </c>
      <c r="E585" s="419" t="n">
        <f aca="false">CEILING(40977.98,1)+CEILING(2238.92,1)</f>
        <v>43217</v>
      </c>
      <c r="G585" s="53"/>
      <c r="S585" s="6"/>
      <c r="T585" s="6"/>
      <c r="U585" s="6"/>
    </row>
    <row r="586" s="8" customFormat="true" ht="17.25" hidden="false" customHeight="true" outlineLevel="0" collapsed="false">
      <c r="A586" s="296"/>
      <c r="B586" s="442" t="s">
        <v>894</v>
      </c>
      <c r="C586" s="441" t="s">
        <v>1201</v>
      </c>
      <c r="D586" s="317"/>
      <c r="E586" s="422"/>
      <c r="G586" s="53"/>
      <c r="S586" s="6"/>
      <c r="T586" s="6"/>
      <c r="U586" s="6"/>
    </row>
    <row r="587" s="8" customFormat="true" ht="17.25" hidden="false" customHeight="true" outlineLevel="0" collapsed="false">
      <c r="A587" s="296"/>
      <c r="B587" s="447"/>
      <c r="C587" s="444" t="s">
        <v>1202</v>
      </c>
      <c r="D587" s="317"/>
      <c r="E587" s="422"/>
      <c r="G587" s="53"/>
      <c r="S587" s="6"/>
      <c r="T587" s="6" t="n">
        <f aca="false">46251+115138+46601</f>
        <v>207990</v>
      </c>
      <c r="U587" s="6"/>
    </row>
    <row r="588" s="8" customFormat="true" ht="30" hidden="false" customHeight="true" outlineLevel="0" collapsed="false">
      <c r="A588" s="296"/>
      <c r="B588" s="442" t="s">
        <v>886</v>
      </c>
      <c r="C588" s="298" t="s">
        <v>1203</v>
      </c>
      <c r="D588" s="317"/>
      <c r="E588" s="422"/>
      <c r="G588" s="53"/>
      <c r="S588" s="6"/>
      <c r="T588" s="6"/>
      <c r="U588" s="6"/>
    </row>
    <row r="589" s="8" customFormat="true" ht="18" hidden="false" customHeight="false" outlineLevel="0" collapsed="false">
      <c r="A589" s="296"/>
      <c r="B589" s="442"/>
      <c r="C589" s="298" t="s">
        <v>1204</v>
      </c>
      <c r="D589" s="327"/>
      <c r="E589" s="416"/>
      <c r="G589" s="53"/>
      <c r="S589" s="6"/>
      <c r="T589" s="210" t="n">
        <f aca="false">SUM(E590:S594)</f>
        <v>46251</v>
      </c>
      <c r="U589" s="6"/>
    </row>
    <row r="590" s="8" customFormat="true" ht="30" hidden="false" customHeight="false" outlineLevel="0" collapsed="false">
      <c r="A590" s="296"/>
      <c r="B590" s="297" t="s">
        <v>1190</v>
      </c>
      <c r="C590" s="298" t="s">
        <v>1205</v>
      </c>
      <c r="D590" s="297" t="s">
        <v>473</v>
      </c>
      <c r="E590" s="419" t="n">
        <f aca="false">CEILING((41899+276),1)</f>
        <v>42175</v>
      </c>
      <c r="G590" s="53"/>
      <c r="S590" s="6"/>
      <c r="T590" s="6"/>
      <c r="U590" s="6"/>
    </row>
    <row r="591" s="8" customFormat="true" ht="25.5" hidden="false" customHeight="false" outlineLevel="0" collapsed="false">
      <c r="A591" s="296"/>
      <c r="B591" s="417" t="s">
        <v>1070</v>
      </c>
      <c r="C591" s="298" t="s">
        <v>1206</v>
      </c>
      <c r="D591" s="297" t="s">
        <v>473</v>
      </c>
      <c r="E591" s="419" t="n">
        <f aca="false">CEILING(1590.378,1)</f>
        <v>1591</v>
      </c>
      <c r="G591" s="53"/>
      <c r="T591" s="8" t="n">
        <f aca="false">1557+556.3*0.06</f>
        <v>1590.378</v>
      </c>
    </row>
    <row r="592" s="8" customFormat="true" ht="25.5" hidden="false" customHeight="false" outlineLevel="0" collapsed="false">
      <c r="A592" s="296"/>
      <c r="B592" s="417" t="s">
        <v>1070</v>
      </c>
      <c r="C592" s="298" t="s">
        <v>1207</v>
      </c>
      <c r="D592" s="297" t="s">
        <v>473</v>
      </c>
      <c r="E592" s="419" t="n">
        <v>274</v>
      </c>
      <c r="G592" s="53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 t="n">
        <f aca="false">83+(42.4+11.9)*0.06</f>
        <v>86.258</v>
      </c>
      <c r="U592" s="6"/>
    </row>
    <row r="593" s="8" customFormat="true" ht="18" hidden="false" customHeight="false" outlineLevel="0" collapsed="false">
      <c r="A593" s="296"/>
      <c r="B593" s="297" t="s">
        <v>1190</v>
      </c>
      <c r="C593" s="298" t="s">
        <v>1208</v>
      </c>
      <c r="D593" s="297" t="s">
        <v>473</v>
      </c>
      <c r="E593" s="419" t="n">
        <f aca="false">CEILING((1334+15),1)</f>
        <v>1349</v>
      </c>
      <c r="G593" s="53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</row>
    <row r="594" s="8" customFormat="true" ht="18" hidden="false" customHeight="false" outlineLevel="0" collapsed="false">
      <c r="A594" s="296"/>
      <c r="B594" s="297" t="s">
        <v>1192</v>
      </c>
      <c r="C594" s="298" t="s">
        <v>1209</v>
      </c>
      <c r="D594" s="297" t="s">
        <v>473</v>
      </c>
      <c r="E594" s="419" t="n">
        <f aca="false">CEILING((826+36),1)</f>
        <v>862</v>
      </c>
      <c r="G594" s="53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</row>
    <row r="595" s="8" customFormat="true" ht="21" hidden="false" customHeight="true" outlineLevel="0" collapsed="false">
      <c r="A595" s="296"/>
      <c r="B595" s="442" t="s">
        <v>886</v>
      </c>
      <c r="C595" s="298" t="s">
        <v>1210</v>
      </c>
      <c r="D595" s="317"/>
      <c r="E595" s="422"/>
      <c r="G595" s="53"/>
      <c r="S595" s="6"/>
      <c r="T595" s="6"/>
      <c r="U595" s="6"/>
    </row>
    <row r="596" s="8" customFormat="true" ht="16.5" hidden="false" customHeight="true" outlineLevel="0" collapsed="false">
      <c r="A596" s="296"/>
      <c r="B596" s="442"/>
      <c r="C596" s="298" t="s">
        <v>1211</v>
      </c>
      <c r="D596" s="297"/>
      <c r="E596" s="420"/>
      <c r="G596" s="53"/>
      <c r="S596" s="6"/>
      <c r="T596" s="210" t="n">
        <f aca="false">SUM(E597:E599)</f>
        <v>115138</v>
      </c>
      <c r="U596" s="6"/>
    </row>
    <row r="597" s="8" customFormat="true" ht="17.25" hidden="false" customHeight="true" outlineLevel="0" collapsed="false">
      <c r="A597" s="296"/>
      <c r="B597" s="297" t="s">
        <v>1212</v>
      </c>
      <c r="C597" s="298" t="s">
        <v>1213</v>
      </c>
      <c r="D597" s="297" t="s">
        <v>473</v>
      </c>
      <c r="E597" s="419" t="n">
        <f aca="false">CEILING(5488.13,1)+CEILING(5.89,1)</f>
        <v>5495</v>
      </c>
      <c r="G597" s="53"/>
      <c r="S597" s="6"/>
      <c r="T597" s="6" t="n">
        <f aca="false">5488.13+5.89</f>
        <v>5494.02</v>
      </c>
      <c r="U597" s="6"/>
    </row>
    <row r="598" s="8" customFormat="true" ht="32.25" hidden="false" customHeight="true" outlineLevel="0" collapsed="false">
      <c r="A598" s="296"/>
      <c r="B598" s="297" t="s">
        <v>1125</v>
      </c>
      <c r="C598" s="298" t="s">
        <v>1214</v>
      </c>
      <c r="D598" s="297" t="s">
        <v>473</v>
      </c>
      <c r="E598" s="419" t="n">
        <f aca="false">CEILING(106759.32,1)+CEILING(1276.08,1)</f>
        <v>108037</v>
      </c>
      <c r="G598" s="53"/>
      <c r="S598" s="6"/>
      <c r="T598" s="6" t="n">
        <f aca="false">106759.32+1276.08</f>
        <v>108035.4</v>
      </c>
      <c r="U598" s="6"/>
    </row>
    <row r="599" s="8" customFormat="true" ht="27" hidden="false" customHeight="true" outlineLevel="0" collapsed="false">
      <c r="A599" s="296"/>
      <c r="B599" s="417" t="s">
        <v>1086</v>
      </c>
      <c r="C599" s="298" t="s">
        <v>1215</v>
      </c>
      <c r="D599" s="297" t="s">
        <v>473</v>
      </c>
      <c r="E599" s="419" t="n">
        <v>1606</v>
      </c>
      <c r="G599" s="53"/>
      <c r="U599" s="8" t="n">
        <f aca="false">975.3+75.1</f>
        <v>1050.4</v>
      </c>
    </row>
    <row r="600" s="8" customFormat="true" ht="18.75" hidden="false" customHeight="true" outlineLevel="0" collapsed="false">
      <c r="A600" s="296"/>
      <c r="B600" s="442" t="s">
        <v>886</v>
      </c>
      <c r="C600" s="298" t="s">
        <v>1216</v>
      </c>
      <c r="D600" s="317"/>
      <c r="E600" s="422"/>
      <c r="G600" s="53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</row>
    <row r="601" s="8" customFormat="true" ht="18" hidden="false" customHeight="false" outlineLevel="0" collapsed="false">
      <c r="A601" s="296"/>
      <c r="B601" s="442"/>
      <c r="C601" s="298" t="s">
        <v>1217</v>
      </c>
      <c r="D601" s="297"/>
      <c r="E601" s="420"/>
      <c r="G601" s="53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210" t="n">
        <f aca="false">SUM(E602:S603)</f>
        <v>46601</v>
      </c>
      <c r="U601" s="6"/>
    </row>
    <row r="602" s="8" customFormat="true" ht="30.75" hidden="false" customHeight="true" outlineLevel="0" collapsed="false">
      <c r="A602" s="296"/>
      <c r="B602" s="297" t="s">
        <v>1089</v>
      </c>
      <c r="C602" s="298" t="s">
        <v>1218</v>
      </c>
      <c r="D602" s="297" t="s">
        <v>473</v>
      </c>
      <c r="E602" s="419" t="n">
        <f aca="false">CEILING(40977.98+746.31,1)</f>
        <v>41725</v>
      </c>
      <c r="G602" s="53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</row>
    <row r="603" s="8" customFormat="true" ht="18" hidden="false" customHeight="false" outlineLevel="0" collapsed="false">
      <c r="A603" s="296"/>
      <c r="B603" s="303" t="s">
        <v>1212</v>
      </c>
      <c r="C603" s="307" t="s">
        <v>1219</v>
      </c>
      <c r="D603" s="303" t="s">
        <v>473</v>
      </c>
      <c r="E603" s="421" t="n">
        <f aca="false">CEILING(4875.98,1)</f>
        <v>4876</v>
      </c>
      <c r="G603" s="53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</row>
    <row r="604" s="8" customFormat="true" ht="18" hidden="false" customHeight="false" outlineLevel="0" collapsed="false">
      <c r="A604" s="291" t="s">
        <v>260</v>
      </c>
      <c r="B604" s="292" t="s">
        <v>1119</v>
      </c>
      <c r="C604" s="435" t="s">
        <v>1220</v>
      </c>
      <c r="D604" s="294" t="s">
        <v>467</v>
      </c>
      <c r="E604" s="415" t="n">
        <f aca="false">SUM(E606:S635)</f>
        <v>360748</v>
      </c>
      <c r="G604" s="53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</row>
    <row r="605" s="8" customFormat="true" ht="22.5" hidden="false" customHeight="true" outlineLevel="0" collapsed="false">
      <c r="A605" s="296"/>
      <c r="B605" s="297" t="s">
        <v>894</v>
      </c>
      <c r="C605" s="298" t="s">
        <v>1121</v>
      </c>
      <c r="D605" s="317"/>
      <c r="E605" s="422"/>
      <c r="G605" s="53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 t="n">
        <f aca="false">46201+30876+165023+3816+114832</f>
        <v>360748</v>
      </c>
      <c r="U605" s="6"/>
    </row>
    <row r="606" s="8" customFormat="true" ht="28.5" hidden="false" customHeight="false" outlineLevel="0" collapsed="false">
      <c r="A606" s="296"/>
      <c r="B606" s="297" t="s">
        <v>894</v>
      </c>
      <c r="C606" s="436" t="s">
        <v>1122</v>
      </c>
      <c r="D606" s="317"/>
      <c r="E606" s="422"/>
      <c r="G606" s="53"/>
      <c r="S606" s="6"/>
      <c r="T606" s="124"/>
      <c r="U606" s="6"/>
    </row>
    <row r="607" s="8" customFormat="true" ht="20.25" hidden="false" customHeight="true" outlineLevel="0" collapsed="false">
      <c r="A607" s="296"/>
      <c r="B607" s="297" t="s">
        <v>468</v>
      </c>
      <c r="C607" s="298" t="s">
        <v>1123</v>
      </c>
      <c r="D607" s="323"/>
      <c r="E607" s="416"/>
      <c r="G607" s="53"/>
      <c r="S607" s="6"/>
      <c r="T607" s="6"/>
      <c r="U607" s="6"/>
    </row>
    <row r="608" s="8" customFormat="true" ht="18" hidden="false" customHeight="false" outlineLevel="0" collapsed="false">
      <c r="A608" s="296"/>
      <c r="B608" s="297"/>
      <c r="C608" s="298" t="s">
        <v>1124</v>
      </c>
      <c r="D608" s="317"/>
      <c r="E608" s="422"/>
      <c r="G608" s="53"/>
      <c r="S608" s="6"/>
      <c r="T608" s="124" t="n">
        <f aca="false">SUM(E609:E612)</f>
        <v>46201</v>
      </c>
      <c r="U608" s="6"/>
    </row>
    <row r="609" s="8" customFormat="true" ht="20.25" hidden="false" customHeight="true" outlineLevel="0" collapsed="false">
      <c r="A609" s="296"/>
      <c r="B609" s="297" t="s">
        <v>1125</v>
      </c>
      <c r="C609" s="298" t="s">
        <v>1126</v>
      </c>
      <c r="D609" s="297" t="s">
        <v>473</v>
      </c>
      <c r="E609" s="419" t="n">
        <v>45083</v>
      </c>
      <c r="G609" s="53"/>
      <c r="S609" s="6"/>
      <c r="T609" s="124" t="n">
        <f aca="false">E609+E610</f>
        <v>46067</v>
      </c>
      <c r="U609" s="6"/>
    </row>
    <row r="610" s="8" customFormat="true" ht="20.25" hidden="false" customHeight="true" outlineLevel="0" collapsed="false">
      <c r="A610" s="296"/>
      <c r="B610" s="297" t="s">
        <v>1125</v>
      </c>
      <c r="C610" s="298" t="s">
        <v>1127</v>
      </c>
      <c r="D610" s="297" t="s">
        <v>473</v>
      </c>
      <c r="E610" s="419" t="n">
        <v>984</v>
      </c>
      <c r="G610" s="53"/>
      <c r="S610" s="6"/>
      <c r="T610" s="6"/>
      <c r="U610" s="6"/>
    </row>
    <row r="611" s="8" customFormat="true" ht="23.25" hidden="false" customHeight="true" outlineLevel="0" collapsed="false">
      <c r="A611" s="296"/>
      <c r="B611" s="437" t="s">
        <v>1070</v>
      </c>
      <c r="C611" s="298" t="s">
        <v>1128</v>
      </c>
      <c r="D611" s="297" t="s">
        <v>473</v>
      </c>
      <c r="E611" s="419" t="n">
        <f aca="false">CEILING(63.1,1)</f>
        <v>64</v>
      </c>
      <c r="G611" s="53"/>
      <c r="S611" s="6"/>
      <c r="T611" s="6"/>
      <c r="U611" s="6"/>
    </row>
    <row r="612" s="8" customFormat="true" ht="23.25" hidden="false" customHeight="true" outlineLevel="0" collapsed="false">
      <c r="A612" s="296"/>
      <c r="B612" s="437" t="s">
        <v>1070</v>
      </c>
      <c r="C612" s="298" t="s">
        <v>1129</v>
      </c>
      <c r="D612" s="297" t="s">
        <v>473</v>
      </c>
      <c r="E612" s="419" t="n">
        <f aca="false">CEILING(69.4,1)</f>
        <v>70</v>
      </c>
      <c r="G612" s="53"/>
      <c r="S612" s="6"/>
      <c r="T612" s="6"/>
      <c r="U612" s="6"/>
    </row>
    <row r="613" s="8" customFormat="true" ht="28.5" hidden="false" customHeight="false" outlineLevel="0" collapsed="false">
      <c r="A613" s="296"/>
      <c r="B613" s="297" t="s">
        <v>894</v>
      </c>
      <c r="C613" s="436" t="s">
        <v>1130</v>
      </c>
      <c r="D613" s="317"/>
      <c r="E613" s="422"/>
      <c r="G613" s="53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</row>
    <row r="614" s="8" customFormat="true" ht="15" hidden="false" customHeight="true" outlineLevel="0" collapsed="false">
      <c r="A614" s="296"/>
      <c r="B614" s="297" t="s">
        <v>468</v>
      </c>
      <c r="C614" s="298" t="s">
        <v>1131</v>
      </c>
      <c r="D614" s="327"/>
      <c r="E614" s="416"/>
      <c r="G614" s="53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</row>
    <row r="615" s="8" customFormat="true" ht="18" hidden="false" customHeight="false" outlineLevel="0" collapsed="false">
      <c r="A615" s="296"/>
      <c r="B615" s="297"/>
      <c r="C615" s="298" t="s">
        <v>1132</v>
      </c>
      <c r="D615" s="327"/>
      <c r="E615" s="416"/>
      <c r="G615" s="53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124" t="n">
        <f aca="false">SUM(E616:S620)</f>
        <v>30876</v>
      </c>
      <c r="U615" s="6"/>
    </row>
    <row r="616" s="8" customFormat="true" ht="18" hidden="false" customHeight="false" outlineLevel="0" collapsed="false">
      <c r="A616" s="296"/>
      <c r="B616" s="297" t="s">
        <v>1125</v>
      </c>
      <c r="C616" s="298" t="s">
        <v>1133</v>
      </c>
      <c r="D616" s="297" t="s">
        <v>473</v>
      </c>
      <c r="E616" s="419" t="n">
        <v>3460</v>
      </c>
      <c r="G616" s="53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</row>
    <row r="617" s="8" customFormat="true" ht="18" hidden="false" customHeight="false" outlineLevel="0" collapsed="false">
      <c r="A617" s="296"/>
      <c r="B617" s="297" t="s">
        <v>1125</v>
      </c>
      <c r="C617" s="298" t="s">
        <v>1134</v>
      </c>
      <c r="D617" s="297" t="s">
        <v>473</v>
      </c>
      <c r="E617" s="419" t="n">
        <v>3716</v>
      </c>
      <c r="G617" s="53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</row>
    <row r="618" s="8" customFormat="true" ht="18" hidden="false" customHeight="false" outlineLevel="0" collapsed="false">
      <c r="A618" s="296"/>
      <c r="B618" s="297" t="s">
        <v>1125</v>
      </c>
      <c r="C618" s="298" t="s">
        <v>1135</v>
      </c>
      <c r="D618" s="297" t="s">
        <v>473</v>
      </c>
      <c r="E618" s="419" t="n">
        <v>4315</v>
      </c>
      <c r="G618" s="53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</row>
    <row r="619" s="8" customFormat="true" ht="18" hidden="false" customHeight="false" outlineLevel="0" collapsed="false">
      <c r="A619" s="296"/>
      <c r="B619" s="297" t="s">
        <v>1125</v>
      </c>
      <c r="C619" s="298" t="s">
        <v>1136</v>
      </c>
      <c r="D619" s="297" t="s">
        <v>473</v>
      </c>
      <c r="E619" s="419" t="n">
        <v>16668</v>
      </c>
      <c r="G619" s="53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</row>
    <row r="620" s="8" customFormat="true" ht="18" hidden="false" customHeight="false" outlineLevel="0" collapsed="false">
      <c r="A620" s="296"/>
      <c r="B620" s="297" t="s">
        <v>1125</v>
      </c>
      <c r="C620" s="298" t="s">
        <v>1137</v>
      </c>
      <c r="D620" s="297" t="s">
        <v>473</v>
      </c>
      <c r="E620" s="419" t="n">
        <v>2717</v>
      </c>
      <c r="G620" s="53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</row>
    <row r="621" s="8" customFormat="true" ht="28.5" hidden="false" customHeight="true" outlineLevel="0" collapsed="false">
      <c r="A621" s="296"/>
      <c r="B621" s="438" t="s">
        <v>894</v>
      </c>
      <c r="C621" s="436" t="s">
        <v>1138</v>
      </c>
      <c r="D621" s="317"/>
      <c r="E621" s="422"/>
      <c r="G621" s="53"/>
      <c r="S621" s="6"/>
      <c r="T621" s="6"/>
      <c r="U621" s="6"/>
    </row>
    <row r="622" s="8" customFormat="true" ht="18" hidden="false" customHeight="false" outlineLevel="0" collapsed="false">
      <c r="A622" s="296"/>
      <c r="B622" s="438"/>
      <c r="C622" s="298" t="s">
        <v>1114</v>
      </c>
      <c r="D622" s="327"/>
      <c r="E622" s="416"/>
      <c r="G622" s="53"/>
      <c r="S622" s="6"/>
      <c r="T622" s="124" t="n">
        <f aca="false">SUM(E623:E625)</f>
        <v>165023</v>
      </c>
      <c r="U622" s="6"/>
    </row>
    <row r="623" s="8" customFormat="true" ht="18" hidden="false" customHeight="false" outlineLevel="0" collapsed="false">
      <c r="A623" s="296"/>
      <c r="B623" s="297" t="s">
        <v>1089</v>
      </c>
      <c r="C623" s="298" t="s">
        <v>1139</v>
      </c>
      <c r="D623" s="297" t="s">
        <v>473</v>
      </c>
      <c r="E623" s="419" t="n">
        <f aca="false">147738+15542</f>
        <v>163280</v>
      </c>
      <c r="G623" s="53"/>
      <c r="S623" s="6"/>
      <c r="T623" s="6"/>
      <c r="U623" s="6" t="n">
        <v>147737.30075</v>
      </c>
    </row>
    <row r="624" s="8" customFormat="true" ht="18" hidden="false" customHeight="false" outlineLevel="0" collapsed="false">
      <c r="A624" s="296"/>
      <c r="B624" s="297" t="s">
        <v>419</v>
      </c>
      <c r="C624" s="298" t="s">
        <v>1140</v>
      </c>
      <c r="D624" s="297" t="s">
        <v>473</v>
      </c>
      <c r="E624" s="419" t="n">
        <f aca="false">CEILING(997.6,1)+CEILING(211*0.45,1)</f>
        <v>1093</v>
      </c>
      <c r="G624" s="53"/>
      <c r="S624" s="6"/>
      <c r="T624" s="6"/>
      <c r="U624" s="6"/>
    </row>
    <row r="625" s="8" customFormat="true" ht="18" hidden="false" customHeight="false" outlineLevel="0" collapsed="false">
      <c r="A625" s="296"/>
      <c r="B625" s="297" t="s">
        <v>419</v>
      </c>
      <c r="C625" s="298" t="s">
        <v>1141</v>
      </c>
      <c r="D625" s="297" t="s">
        <v>473</v>
      </c>
      <c r="E625" s="419" t="n">
        <f aca="false">CEILING(586.8,1)+CEILING(139*0.45,1)</f>
        <v>650</v>
      </c>
      <c r="G625" s="53"/>
      <c r="S625" s="6"/>
      <c r="T625" s="6"/>
      <c r="U625" s="6"/>
    </row>
    <row r="626" s="8" customFormat="true" ht="28.5" hidden="false" customHeight="true" outlineLevel="0" collapsed="false">
      <c r="A626" s="296"/>
      <c r="B626" s="438" t="s">
        <v>894</v>
      </c>
      <c r="C626" s="436" t="s">
        <v>1142</v>
      </c>
      <c r="D626" s="317"/>
      <c r="E626" s="422"/>
      <c r="G626" s="53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124"/>
      <c r="U626" s="6"/>
    </row>
    <row r="627" s="8" customFormat="true" ht="18" hidden="false" customHeight="false" outlineLevel="0" collapsed="false">
      <c r="A627" s="296"/>
      <c r="B627" s="438"/>
      <c r="C627" s="298" t="s">
        <v>1143</v>
      </c>
      <c r="D627" s="439"/>
      <c r="E627" s="416"/>
      <c r="G627" s="53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124" t="n">
        <f aca="false">SUM(E628:E630)</f>
        <v>3816</v>
      </c>
      <c r="U627" s="6" t="n">
        <f aca="false">7219*0.2</f>
        <v>1443.8</v>
      </c>
    </row>
    <row r="628" s="8" customFormat="true" ht="18" hidden="false" customHeight="false" outlineLevel="0" collapsed="false">
      <c r="A628" s="296"/>
      <c r="B628" s="297" t="s">
        <v>513</v>
      </c>
      <c r="C628" s="354" t="s">
        <v>1144</v>
      </c>
      <c r="D628" s="356" t="s">
        <v>1084</v>
      </c>
      <c r="E628" s="419" t="n">
        <v>281</v>
      </c>
      <c r="G628" s="53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</row>
    <row r="629" s="8" customFormat="true" ht="18" hidden="false" customHeight="false" outlineLevel="0" collapsed="false">
      <c r="A629" s="296"/>
      <c r="B629" s="297" t="s">
        <v>513</v>
      </c>
      <c r="C629" s="354" t="s">
        <v>1145</v>
      </c>
      <c r="D629" s="356" t="s">
        <v>1084</v>
      </c>
      <c r="E629" s="419" t="n">
        <f aca="false">CEILING(1557,1)+CEILING(556.3*0.12,1)</f>
        <v>1624</v>
      </c>
      <c r="G629" s="53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 t="n">
        <f aca="false">0.185*2328.7</f>
        <v>430.8095</v>
      </c>
      <c r="U629" s="6"/>
    </row>
    <row r="630" s="8" customFormat="true" ht="18" hidden="false" customHeight="false" outlineLevel="0" collapsed="false">
      <c r="A630" s="296"/>
      <c r="B630" s="297" t="s">
        <v>1146</v>
      </c>
      <c r="C630" s="354" t="s">
        <v>1147</v>
      </c>
      <c r="D630" s="356" t="s">
        <v>1084</v>
      </c>
      <c r="E630" s="419" t="n">
        <v>1911</v>
      </c>
      <c r="G630" s="53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</row>
    <row r="631" s="8" customFormat="true" ht="28.5" hidden="false" customHeight="true" outlineLevel="0" collapsed="false">
      <c r="A631" s="296"/>
      <c r="B631" s="438" t="s">
        <v>894</v>
      </c>
      <c r="C631" s="436" t="s">
        <v>1148</v>
      </c>
      <c r="D631" s="317" t="s">
        <v>504</v>
      </c>
      <c r="E631" s="440"/>
      <c r="G631" s="53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124"/>
      <c r="U631" s="6"/>
    </row>
    <row r="632" s="8" customFormat="true" ht="18" hidden="false" customHeight="false" outlineLevel="0" collapsed="false">
      <c r="A632" s="296"/>
      <c r="B632" s="438"/>
      <c r="C632" s="298" t="s">
        <v>1149</v>
      </c>
      <c r="D632" s="317"/>
      <c r="E632" s="422"/>
      <c r="G632" s="53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124" t="n">
        <f aca="false">SUM(E633:E635)</f>
        <v>114832</v>
      </c>
      <c r="U632" s="6"/>
    </row>
    <row r="633" s="8" customFormat="true" ht="25.5" hidden="false" customHeight="false" outlineLevel="0" collapsed="false">
      <c r="A633" s="296"/>
      <c r="B633" s="417" t="s">
        <v>1150</v>
      </c>
      <c r="C633" s="298" t="s">
        <v>1151</v>
      </c>
      <c r="D633" s="297" t="s">
        <v>473</v>
      </c>
      <c r="E633" s="419" t="n">
        <f aca="false">CEILING(106759.3159,1)+CEILING(6380.394,1)</f>
        <v>113141</v>
      </c>
      <c r="G633" s="53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 t="n">
        <v>106759.3159</v>
      </c>
    </row>
    <row r="634" s="8" customFormat="true" ht="18" hidden="false" customHeight="false" outlineLevel="0" collapsed="false">
      <c r="A634" s="296"/>
      <c r="B634" s="297" t="s">
        <v>419</v>
      </c>
      <c r="C634" s="298" t="s">
        <v>1152</v>
      </c>
      <c r="D634" s="297" t="s">
        <v>473</v>
      </c>
      <c r="E634" s="419" t="n">
        <f aca="false">CEILING(997.6,1)+CEILING(211*0.3,1)</f>
        <v>1062</v>
      </c>
      <c r="G634" s="53"/>
      <c r="S634" s="6"/>
      <c r="T634" s="6"/>
      <c r="U634" s="6"/>
    </row>
    <row r="635" s="8" customFormat="true" ht="18" hidden="false" customHeight="false" outlineLevel="0" collapsed="false">
      <c r="A635" s="296"/>
      <c r="B635" s="303" t="s">
        <v>419</v>
      </c>
      <c r="C635" s="307" t="s">
        <v>1153</v>
      </c>
      <c r="D635" s="303" t="s">
        <v>473</v>
      </c>
      <c r="E635" s="421" t="n">
        <f aca="false">CEILING(586.8,1)+CEILING(139*0.3,1)</f>
        <v>629</v>
      </c>
      <c r="G635" s="53"/>
      <c r="S635" s="6"/>
      <c r="T635" s="6"/>
      <c r="U635" s="6"/>
    </row>
    <row r="636" s="8" customFormat="true" ht="18" hidden="false" customHeight="false" outlineLevel="0" collapsed="false">
      <c r="A636" s="291" t="s">
        <v>264</v>
      </c>
      <c r="B636" s="292" t="s">
        <v>1154</v>
      </c>
      <c r="C636" s="435" t="s">
        <v>1221</v>
      </c>
      <c r="D636" s="294" t="s">
        <v>467</v>
      </c>
      <c r="E636" s="415" t="n">
        <f aca="false">SUM(E640:E692)</f>
        <v>545469</v>
      </c>
      <c r="G636" s="53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</row>
    <row r="637" s="8" customFormat="true" ht="18" hidden="false" customHeight="false" outlineLevel="0" collapsed="false">
      <c r="A637" s="296"/>
      <c r="B637" s="297" t="s">
        <v>894</v>
      </c>
      <c r="C637" s="298" t="s">
        <v>1155</v>
      </c>
      <c r="D637" s="317"/>
      <c r="E637" s="440"/>
      <c r="G637" s="53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 t="n">
        <f aca="false">55558+114832+3655+163434+207990</f>
        <v>545469</v>
      </c>
      <c r="U637" s="6"/>
    </row>
    <row r="638" s="8" customFormat="true" ht="14.25" hidden="false" customHeight="true" outlineLevel="0" collapsed="false">
      <c r="A638" s="296"/>
      <c r="B638" s="297" t="s">
        <v>894</v>
      </c>
      <c r="C638" s="436" t="s">
        <v>1156</v>
      </c>
      <c r="D638" s="317"/>
      <c r="E638" s="422"/>
      <c r="G638" s="53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 t="s">
        <v>1157</v>
      </c>
    </row>
    <row r="639" s="8" customFormat="true" ht="18" hidden="false" customHeight="false" outlineLevel="0" collapsed="false">
      <c r="A639" s="296"/>
      <c r="B639" s="297"/>
      <c r="C639" s="298" t="s">
        <v>1158</v>
      </c>
      <c r="D639" s="317"/>
      <c r="E639" s="422"/>
      <c r="G639" s="53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124" t="n">
        <f aca="false">SUM(E640:E642)</f>
        <v>55558</v>
      </c>
      <c r="U639" s="6"/>
    </row>
    <row r="640" s="8" customFormat="true" ht="23.25" hidden="false" customHeight="true" outlineLevel="0" collapsed="false">
      <c r="A640" s="296"/>
      <c r="B640" s="417" t="s">
        <v>1159</v>
      </c>
      <c r="C640" s="298" t="s">
        <v>1160</v>
      </c>
      <c r="D640" s="297" t="s">
        <v>473</v>
      </c>
      <c r="E640" s="419" t="n">
        <v>53933</v>
      </c>
      <c r="G640" s="53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 t="n">
        <f aca="false">38445+15488</f>
        <v>53933</v>
      </c>
      <c r="U640" s="6" t="n">
        <f aca="false">38472+16035</f>
        <v>54507</v>
      </c>
    </row>
    <row r="641" s="8" customFormat="true" ht="19.5" hidden="false" customHeight="true" outlineLevel="0" collapsed="false">
      <c r="A641" s="296"/>
      <c r="B641" s="417" t="s">
        <v>712</v>
      </c>
      <c r="C641" s="298" t="s">
        <v>1161</v>
      </c>
      <c r="D641" s="297" t="s">
        <v>473</v>
      </c>
      <c r="E641" s="419" t="n">
        <v>1492</v>
      </c>
      <c r="G641" s="53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</row>
    <row r="642" s="8" customFormat="true" ht="19.5" hidden="false" customHeight="true" outlineLevel="0" collapsed="false">
      <c r="A642" s="296"/>
      <c r="B642" s="417" t="s">
        <v>712</v>
      </c>
      <c r="C642" s="298" t="s">
        <v>1162</v>
      </c>
      <c r="D642" s="297" t="s">
        <v>473</v>
      </c>
      <c r="E642" s="419" t="n">
        <v>133</v>
      </c>
      <c r="G642" s="53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</row>
    <row r="643" s="8" customFormat="true" ht="17.25" hidden="false" customHeight="true" outlineLevel="0" collapsed="false">
      <c r="A643" s="296"/>
      <c r="B643" s="297" t="s">
        <v>894</v>
      </c>
      <c r="C643" s="441" t="s">
        <v>1163</v>
      </c>
      <c r="D643" s="317"/>
      <c r="E643" s="422"/>
      <c r="G643" s="53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</row>
    <row r="644" s="8" customFormat="true" ht="15" hidden="false" customHeight="true" outlineLevel="0" collapsed="false">
      <c r="A644" s="296"/>
      <c r="B644" s="297" t="s">
        <v>894</v>
      </c>
      <c r="C644" s="298" t="s">
        <v>1164</v>
      </c>
      <c r="D644" s="317"/>
      <c r="E644" s="422"/>
      <c r="G644" s="53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</row>
    <row r="645" s="8" customFormat="true" ht="18" hidden="false" customHeight="false" outlineLevel="0" collapsed="false">
      <c r="A645" s="296"/>
      <c r="B645" s="297"/>
      <c r="C645" s="298" t="s">
        <v>1149</v>
      </c>
      <c r="D645" s="297"/>
      <c r="E645" s="420"/>
      <c r="G645" s="53"/>
      <c r="T645" s="210" t="n">
        <f aca="false">SUM(E646:E648)</f>
        <v>114832</v>
      </c>
    </row>
    <row r="646" s="8" customFormat="true" ht="33" hidden="false" customHeight="false" outlineLevel="0" collapsed="false">
      <c r="A646" s="296"/>
      <c r="B646" s="297" t="s">
        <v>1150</v>
      </c>
      <c r="C646" s="298" t="s">
        <v>1165</v>
      </c>
      <c r="D646" s="297" t="s">
        <v>473</v>
      </c>
      <c r="E646" s="419" t="n">
        <v>113141</v>
      </c>
      <c r="G646" s="53"/>
    </row>
    <row r="647" s="8" customFormat="true" ht="33" hidden="false" customHeight="false" outlineLevel="0" collapsed="false">
      <c r="A647" s="296"/>
      <c r="B647" s="297" t="s">
        <v>419</v>
      </c>
      <c r="C647" s="298" t="s">
        <v>1166</v>
      </c>
      <c r="D647" s="297" t="s">
        <v>473</v>
      </c>
      <c r="E647" s="419" t="n">
        <f aca="false">CEILING(997.6,1)+CEILING(211*0.3,1)</f>
        <v>1062</v>
      </c>
      <c r="G647" s="53"/>
    </row>
    <row r="648" s="8" customFormat="true" ht="33" hidden="false" customHeight="false" outlineLevel="0" collapsed="false">
      <c r="A648" s="296"/>
      <c r="B648" s="297" t="s">
        <v>419</v>
      </c>
      <c r="C648" s="298" t="s">
        <v>1167</v>
      </c>
      <c r="D648" s="297" t="s">
        <v>473</v>
      </c>
      <c r="E648" s="419" t="n">
        <f aca="false">CEILING(586.8,1)+CEILING(139*0.3,1)</f>
        <v>629</v>
      </c>
      <c r="G648" s="53"/>
    </row>
    <row r="649" s="8" customFormat="true" ht="15" hidden="false" customHeight="false" outlineLevel="0" collapsed="false">
      <c r="A649" s="296"/>
      <c r="B649" s="297" t="s">
        <v>894</v>
      </c>
      <c r="C649" s="436" t="s">
        <v>1168</v>
      </c>
      <c r="D649" s="317"/>
      <c r="E649" s="422"/>
      <c r="G649" s="53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</row>
    <row r="650" s="8" customFormat="true" ht="15" hidden="false" customHeight="true" outlineLevel="0" collapsed="false">
      <c r="A650" s="296"/>
      <c r="B650" s="417" t="s">
        <v>1169</v>
      </c>
      <c r="C650" s="298" t="s">
        <v>1170</v>
      </c>
      <c r="D650" s="297"/>
      <c r="E650" s="420"/>
      <c r="G650" s="53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</row>
    <row r="651" s="8" customFormat="true" ht="18" hidden="false" customHeight="false" outlineLevel="0" collapsed="false">
      <c r="A651" s="296"/>
      <c r="B651" s="417"/>
      <c r="C651" s="298" t="s">
        <v>1171</v>
      </c>
      <c r="D651" s="297"/>
      <c r="E651" s="420"/>
      <c r="G651" s="53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210" t="n">
        <f aca="false">SUM(E652:E654)</f>
        <v>3655</v>
      </c>
      <c r="U651" s="6"/>
    </row>
    <row r="652" s="8" customFormat="true" ht="18" hidden="false" customHeight="false" outlineLevel="0" collapsed="false">
      <c r="A652" s="296"/>
      <c r="B652" s="297" t="s">
        <v>1172</v>
      </c>
      <c r="C652" s="298" t="s">
        <v>1173</v>
      </c>
      <c r="D652" s="297" t="s">
        <v>473</v>
      </c>
      <c r="E652" s="419" t="n">
        <f aca="false">CEILING(3507.73,1)</f>
        <v>3508</v>
      </c>
      <c r="G652" s="53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</row>
    <row r="653" s="8" customFormat="true" ht="18" hidden="false" customHeight="false" outlineLevel="0" collapsed="false">
      <c r="A653" s="296"/>
      <c r="B653" s="297" t="s">
        <v>1172</v>
      </c>
      <c r="C653" s="298" t="s">
        <v>1174</v>
      </c>
      <c r="D653" s="297" t="s">
        <v>473</v>
      </c>
      <c r="E653" s="419" t="n">
        <v>95</v>
      </c>
      <c r="G653" s="53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</row>
    <row r="654" s="8" customFormat="true" ht="18" hidden="false" customHeight="false" outlineLevel="0" collapsed="false">
      <c r="A654" s="296"/>
      <c r="B654" s="297" t="s">
        <v>1175</v>
      </c>
      <c r="C654" s="298" t="s">
        <v>1176</v>
      </c>
      <c r="D654" s="297" t="s">
        <v>473</v>
      </c>
      <c r="E654" s="419" t="n">
        <f aca="false">CEILING(51.17,1)</f>
        <v>52</v>
      </c>
      <c r="G654" s="53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</row>
    <row r="655" s="8" customFormat="true" ht="15" hidden="false" customHeight="true" outlineLevel="0" collapsed="false">
      <c r="A655" s="296"/>
      <c r="B655" s="442" t="s">
        <v>894</v>
      </c>
      <c r="C655" s="441" t="s">
        <v>1177</v>
      </c>
      <c r="D655" s="323"/>
      <c r="E655" s="443"/>
      <c r="G655" s="53"/>
      <c r="S655" s="6"/>
      <c r="T655" s="6"/>
      <c r="U655" s="6"/>
    </row>
    <row r="656" s="8" customFormat="true" ht="18" hidden="false" customHeight="false" outlineLevel="0" collapsed="false">
      <c r="A656" s="296"/>
      <c r="B656" s="442"/>
      <c r="C656" s="444" t="s">
        <v>1178</v>
      </c>
      <c r="D656" s="323"/>
      <c r="E656" s="443"/>
      <c r="G656" s="53"/>
      <c r="S656" s="6"/>
      <c r="T656" s="6" t="n">
        <f aca="false">2227+117990+43217</f>
        <v>163434</v>
      </c>
      <c r="U656" s="6"/>
    </row>
    <row r="657" s="8" customFormat="true" ht="15" hidden="false" customHeight="false" outlineLevel="0" collapsed="false">
      <c r="A657" s="296"/>
      <c r="B657" s="297" t="s">
        <v>894</v>
      </c>
      <c r="C657" s="298" t="s">
        <v>1179</v>
      </c>
      <c r="D657" s="317"/>
      <c r="E657" s="422"/>
      <c r="G657" s="53"/>
      <c r="S657" s="6"/>
      <c r="T657" s="6"/>
      <c r="U657" s="6"/>
    </row>
    <row r="658" s="8" customFormat="true" ht="30.75" hidden="false" customHeight="true" outlineLevel="0" collapsed="false">
      <c r="A658" s="296"/>
      <c r="B658" s="442" t="s">
        <v>886</v>
      </c>
      <c r="C658" s="298" t="s">
        <v>1180</v>
      </c>
      <c r="D658" s="297"/>
      <c r="E658" s="445"/>
      <c r="G658" s="53"/>
      <c r="S658" s="6"/>
      <c r="T658" s="6"/>
      <c r="U658" s="6"/>
    </row>
    <row r="659" s="8" customFormat="true" ht="18" hidden="false" customHeight="false" outlineLevel="0" collapsed="false">
      <c r="A659" s="296"/>
      <c r="B659" s="442"/>
      <c r="C659" s="298" t="s">
        <v>1181</v>
      </c>
      <c r="D659" s="297"/>
      <c r="E659" s="445"/>
      <c r="G659" s="53"/>
      <c r="S659" s="6"/>
      <c r="T659" s="210" t="n">
        <f aca="false">SUM(E660:E662)</f>
        <v>2227</v>
      </c>
      <c r="U659" s="6"/>
    </row>
    <row r="660" s="8" customFormat="true" ht="18" hidden="false" customHeight="false" outlineLevel="0" collapsed="false">
      <c r="A660" s="296"/>
      <c r="B660" s="297" t="s">
        <v>1182</v>
      </c>
      <c r="C660" s="298" t="s">
        <v>1183</v>
      </c>
      <c r="D660" s="297" t="s">
        <v>473</v>
      </c>
      <c r="E660" s="419" t="n">
        <f aca="false">CEILING(360.76,1)</f>
        <v>361</v>
      </c>
      <c r="G660" s="53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 t="n">
        <f aca="false">268.61</f>
        <v>268.61</v>
      </c>
      <c r="U660" s="6"/>
    </row>
    <row r="661" s="8" customFormat="true" ht="21" hidden="false" customHeight="true" outlineLevel="0" collapsed="false">
      <c r="A661" s="296"/>
      <c r="B661" s="297" t="s">
        <v>712</v>
      </c>
      <c r="C661" s="298" t="s">
        <v>1184</v>
      </c>
      <c r="D661" s="297" t="s">
        <v>473</v>
      </c>
      <c r="E661" s="419" t="n">
        <f aca="false">CEILING(10.21,1)+CEILING(21.36,1)</f>
        <v>33</v>
      </c>
      <c r="G661" s="53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</row>
    <row r="662" s="8" customFormat="true" ht="25.5" hidden="false" customHeight="false" outlineLevel="0" collapsed="false">
      <c r="A662" s="296"/>
      <c r="B662" s="417" t="s">
        <v>1185</v>
      </c>
      <c r="C662" s="298" t="s">
        <v>1186</v>
      </c>
      <c r="D662" s="297" t="s">
        <v>473</v>
      </c>
      <c r="E662" s="419" t="n">
        <v>1833</v>
      </c>
      <c r="G662" s="53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</row>
    <row r="663" s="8" customFormat="true" ht="15" hidden="false" customHeight="false" outlineLevel="0" collapsed="false">
      <c r="A663" s="296"/>
      <c r="B663" s="297" t="s">
        <v>894</v>
      </c>
      <c r="C663" s="298" t="s">
        <v>1187</v>
      </c>
      <c r="D663" s="317"/>
      <c r="E663" s="422"/>
      <c r="G663" s="53"/>
      <c r="S663" s="6"/>
      <c r="T663" s="6"/>
      <c r="U663" s="6"/>
    </row>
    <row r="664" s="8" customFormat="true" ht="30" hidden="false" customHeight="true" outlineLevel="0" collapsed="false">
      <c r="A664" s="296"/>
      <c r="B664" s="442" t="s">
        <v>886</v>
      </c>
      <c r="C664" s="298" t="s">
        <v>1188</v>
      </c>
      <c r="D664" s="323"/>
      <c r="E664" s="443"/>
      <c r="G664" s="53"/>
      <c r="S664" s="6"/>
      <c r="T664" s="6"/>
      <c r="U664" s="6"/>
    </row>
    <row r="665" s="8" customFormat="true" ht="18" hidden="false" customHeight="false" outlineLevel="0" collapsed="false">
      <c r="A665" s="296"/>
      <c r="B665" s="442"/>
      <c r="C665" s="298" t="s">
        <v>1189</v>
      </c>
      <c r="D665" s="323"/>
      <c r="E665" s="443"/>
      <c r="G665" s="53"/>
      <c r="S665" s="6"/>
      <c r="T665" s="210" t="n">
        <f aca="false">SUM(E666:S670)</f>
        <v>117990</v>
      </c>
      <c r="U665" s="6"/>
    </row>
    <row r="666" s="8" customFormat="true" ht="18" hidden="false" customHeight="false" outlineLevel="0" collapsed="false">
      <c r="A666" s="296"/>
      <c r="B666" s="446" t="s">
        <v>1190</v>
      </c>
      <c r="C666" s="298" t="s">
        <v>1191</v>
      </c>
      <c r="D666" s="297" t="s">
        <v>473</v>
      </c>
      <c r="E666" s="419" t="n">
        <f aca="false">CEILING(5489+14.73,1)</f>
        <v>5504</v>
      </c>
      <c r="G666" s="53"/>
      <c r="S666" s="6"/>
      <c r="T666" s="6"/>
      <c r="U666" s="6"/>
    </row>
    <row r="667" s="8" customFormat="true" ht="18" hidden="false" customHeight="false" outlineLevel="0" collapsed="false">
      <c r="A667" s="296"/>
      <c r="B667" s="446" t="s">
        <v>1192</v>
      </c>
      <c r="C667" s="298" t="s">
        <v>1193</v>
      </c>
      <c r="D667" s="297" t="s">
        <v>473</v>
      </c>
      <c r="E667" s="419" t="n">
        <f aca="false">CEILING(106759.32,1)+CEILING(3190.2,1)</f>
        <v>109951</v>
      </c>
      <c r="G667" s="53"/>
      <c r="S667" s="6"/>
      <c r="T667" s="6"/>
      <c r="U667" s="6"/>
    </row>
    <row r="668" s="8" customFormat="true" ht="18" hidden="false" customHeight="false" outlineLevel="0" collapsed="false">
      <c r="A668" s="296"/>
      <c r="B668" s="446" t="s">
        <v>1192</v>
      </c>
      <c r="C668" s="298" t="s">
        <v>1194</v>
      </c>
      <c r="D668" s="297" t="s">
        <v>473</v>
      </c>
      <c r="E668" s="419" t="n">
        <f aca="false">CEILING(825.79,1)+CEILING(70.15,1)</f>
        <v>897</v>
      </c>
      <c r="G668" s="53"/>
      <c r="S668" s="6"/>
      <c r="T668" s="6"/>
      <c r="U668" s="6"/>
    </row>
    <row r="669" s="8" customFormat="true" ht="18" hidden="false" customHeight="false" outlineLevel="0" collapsed="false">
      <c r="A669" s="296"/>
      <c r="B669" s="446" t="s">
        <v>419</v>
      </c>
      <c r="C669" s="298" t="s">
        <v>1195</v>
      </c>
      <c r="D669" s="297" t="s">
        <v>473</v>
      </c>
      <c r="E669" s="419" t="n">
        <f aca="false">CEILING(997.6,1)+CEILING(211*0.15,1)</f>
        <v>1030</v>
      </c>
      <c r="G669" s="53"/>
      <c r="S669" s="6"/>
      <c r="T669" s="6"/>
      <c r="U669" s="6"/>
    </row>
    <row r="670" s="8" customFormat="true" ht="18" hidden="false" customHeight="false" outlineLevel="0" collapsed="false">
      <c r="A670" s="296"/>
      <c r="B670" s="446" t="s">
        <v>419</v>
      </c>
      <c r="C670" s="298" t="s">
        <v>1196</v>
      </c>
      <c r="D670" s="297" t="s">
        <v>473</v>
      </c>
      <c r="E670" s="419" t="n">
        <f aca="false">CEILING(586.8,1)+CEILING(139*0.15,1)</f>
        <v>608</v>
      </c>
      <c r="G670" s="53"/>
      <c r="S670" s="6"/>
      <c r="T670" s="6"/>
      <c r="U670" s="6"/>
    </row>
    <row r="671" s="8" customFormat="true" ht="15" hidden="false" customHeight="false" outlineLevel="0" collapsed="false">
      <c r="A671" s="296"/>
      <c r="B671" s="297" t="s">
        <v>894</v>
      </c>
      <c r="C671" s="298" t="s">
        <v>1197</v>
      </c>
      <c r="D671" s="317"/>
      <c r="E671" s="422"/>
      <c r="G671" s="53"/>
      <c r="S671" s="6"/>
      <c r="T671" s="6"/>
      <c r="U671" s="6"/>
    </row>
    <row r="672" s="8" customFormat="true" ht="16.5" hidden="false" customHeight="true" outlineLevel="0" collapsed="false">
      <c r="A672" s="296"/>
      <c r="B672" s="442" t="s">
        <v>886</v>
      </c>
      <c r="C672" s="298" t="s">
        <v>1198</v>
      </c>
      <c r="D672" s="327"/>
      <c r="E672" s="416"/>
      <c r="G672" s="53"/>
      <c r="S672" s="6"/>
      <c r="T672" s="6"/>
      <c r="U672" s="6"/>
    </row>
    <row r="673" s="8" customFormat="true" ht="18" hidden="false" customHeight="false" outlineLevel="0" collapsed="false">
      <c r="A673" s="296"/>
      <c r="B673" s="442"/>
      <c r="C673" s="298" t="s">
        <v>1199</v>
      </c>
      <c r="D673" s="327"/>
      <c r="E673" s="416"/>
      <c r="G673" s="53"/>
      <c r="S673" s="6"/>
      <c r="T673" s="210" t="n">
        <f aca="false">SUM(E674)</f>
        <v>43217</v>
      </c>
      <c r="U673" s="6"/>
    </row>
    <row r="674" s="8" customFormat="true" ht="18" hidden="false" customHeight="false" outlineLevel="0" collapsed="false">
      <c r="A674" s="296"/>
      <c r="B674" s="297" t="s">
        <v>1192</v>
      </c>
      <c r="C674" s="298" t="s">
        <v>1200</v>
      </c>
      <c r="D674" s="297" t="s">
        <v>473</v>
      </c>
      <c r="E674" s="419" t="n">
        <f aca="false">CEILING(40977.98,1)+CEILING(2238.92,1)</f>
        <v>43217</v>
      </c>
      <c r="G674" s="53"/>
      <c r="S674" s="6"/>
      <c r="T674" s="6"/>
      <c r="U674" s="6"/>
    </row>
    <row r="675" s="8" customFormat="true" ht="17.25" hidden="false" customHeight="true" outlineLevel="0" collapsed="false">
      <c r="A675" s="296"/>
      <c r="B675" s="442" t="s">
        <v>894</v>
      </c>
      <c r="C675" s="441" t="s">
        <v>1201</v>
      </c>
      <c r="D675" s="317"/>
      <c r="E675" s="422"/>
      <c r="G675" s="53"/>
      <c r="S675" s="6"/>
      <c r="T675" s="6"/>
      <c r="U675" s="6"/>
    </row>
    <row r="676" s="8" customFormat="true" ht="17.25" hidden="false" customHeight="true" outlineLevel="0" collapsed="false">
      <c r="A676" s="296"/>
      <c r="B676" s="447"/>
      <c r="C676" s="444" t="s">
        <v>1202</v>
      </c>
      <c r="D676" s="317"/>
      <c r="E676" s="422"/>
      <c r="G676" s="53"/>
      <c r="S676" s="6"/>
      <c r="T676" s="6" t="n">
        <f aca="false">46251+115138+46601</f>
        <v>207990</v>
      </c>
      <c r="U676" s="6"/>
    </row>
    <row r="677" s="8" customFormat="true" ht="30" hidden="false" customHeight="true" outlineLevel="0" collapsed="false">
      <c r="A677" s="296"/>
      <c r="B677" s="442" t="s">
        <v>886</v>
      </c>
      <c r="C677" s="298" t="s">
        <v>1203</v>
      </c>
      <c r="D677" s="317"/>
      <c r="E677" s="422"/>
      <c r="G677" s="53"/>
      <c r="S677" s="6"/>
      <c r="T677" s="6"/>
      <c r="U677" s="6"/>
    </row>
    <row r="678" s="8" customFormat="true" ht="18" hidden="false" customHeight="false" outlineLevel="0" collapsed="false">
      <c r="A678" s="296"/>
      <c r="B678" s="442"/>
      <c r="C678" s="298" t="s">
        <v>1204</v>
      </c>
      <c r="D678" s="327"/>
      <c r="E678" s="416"/>
      <c r="G678" s="53"/>
      <c r="S678" s="6"/>
      <c r="T678" s="210" t="n">
        <f aca="false">SUM(E679:S683)</f>
        <v>46251</v>
      </c>
      <c r="U678" s="6"/>
    </row>
    <row r="679" s="8" customFormat="true" ht="30" hidden="false" customHeight="false" outlineLevel="0" collapsed="false">
      <c r="A679" s="296"/>
      <c r="B679" s="297" t="s">
        <v>1190</v>
      </c>
      <c r="C679" s="298" t="s">
        <v>1205</v>
      </c>
      <c r="D679" s="297" t="s">
        <v>473</v>
      </c>
      <c r="E679" s="419" t="n">
        <f aca="false">CEILING((41899+276),1)</f>
        <v>42175</v>
      </c>
      <c r="G679" s="53"/>
      <c r="S679" s="6"/>
      <c r="T679" s="6"/>
      <c r="U679" s="6"/>
    </row>
    <row r="680" s="8" customFormat="true" ht="25.5" hidden="false" customHeight="false" outlineLevel="0" collapsed="false">
      <c r="A680" s="296"/>
      <c r="B680" s="417" t="s">
        <v>1070</v>
      </c>
      <c r="C680" s="298" t="s">
        <v>1206</v>
      </c>
      <c r="D680" s="297" t="s">
        <v>473</v>
      </c>
      <c r="E680" s="419" t="n">
        <f aca="false">CEILING(1590.378,1)</f>
        <v>1591</v>
      </c>
      <c r="G680" s="53"/>
      <c r="T680" s="8" t="n">
        <f aca="false">1557+556.3*0.06</f>
        <v>1590.378</v>
      </c>
    </row>
    <row r="681" s="8" customFormat="true" ht="25.5" hidden="false" customHeight="false" outlineLevel="0" collapsed="false">
      <c r="A681" s="296"/>
      <c r="B681" s="417" t="s">
        <v>1070</v>
      </c>
      <c r="C681" s="298" t="s">
        <v>1207</v>
      </c>
      <c r="D681" s="297" t="s">
        <v>473</v>
      </c>
      <c r="E681" s="419" t="n">
        <v>274</v>
      </c>
      <c r="G681" s="53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 t="n">
        <f aca="false">83+(42.4+11.9)*0.06</f>
        <v>86.258</v>
      </c>
      <c r="U681" s="6"/>
    </row>
    <row r="682" s="8" customFormat="true" ht="18" hidden="false" customHeight="false" outlineLevel="0" collapsed="false">
      <c r="A682" s="296"/>
      <c r="B682" s="297" t="s">
        <v>1190</v>
      </c>
      <c r="C682" s="298" t="s">
        <v>1208</v>
      </c>
      <c r="D682" s="297" t="s">
        <v>473</v>
      </c>
      <c r="E682" s="419" t="n">
        <f aca="false">CEILING((1334+15),1)</f>
        <v>1349</v>
      </c>
      <c r="G682" s="53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</row>
    <row r="683" s="8" customFormat="true" ht="18" hidden="false" customHeight="false" outlineLevel="0" collapsed="false">
      <c r="A683" s="296"/>
      <c r="B683" s="297" t="s">
        <v>1192</v>
      </c>
      <c r="C683" s="298" t="s">
        <v>1209</v>
      </c>
      <c r="D683" s="297" t="s">
        <v>473</v>
      </c>
      <c r="E683" s="419" t="n">
        <f aca="false">CEILING((826+36),1)</f>
        <v>862</v>
      </c>
      <c r="G683" s="53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</row>
    <row r="684" s="8" customFormat="true" ht="21" hidden="false" customHeight="true" outlineLevel="0" collapsed="false">
      <c r="A684" s="296"/>
      <c r="B684" s="442" t="s">
        <v>886</v>
      </c>
      <c r="C684" s="298" t="s">
        <v>1210</v>
      </c>
      <c r="D684" s="317"/>
      <c r="E684" s="422"/>
      <c r="G684" s="53"/>
      <c r="S684" s="6"/>
      <c r="T684" s="6"/>
      <c r="U684" s="6"/>
    </row>
    <row r="685" s="8" customFormat="true" ht="16.5" hidden="false" customHeight="true" outlineLevel="0" collapsed="false">
      <c r="A685" s="296"/>
      <c r="B685" s="442"/>
      <c r="C685" s="298" t="s">
        <v>1211</v>
      </c>
      <c r="D685" s="297"/>
      <c r="E685" s="420"/>
      <c r="G685" s="53"/>
      <c r="S685" s="6"/>
      <c r="T685" s="210" t="n">
        <f aca="false">SUM(E686:E688)</f>
        <v>115138</v>
      </c>
      <c r="U685" s="6"/>
    </row>
    <row r="686" s="8" customFormat="true" ht="17.25" hidden="false" customHeight="true" outlineLevel="0" collapsed="false">
      <c r="A686" s="296"/>
      <c r="B686" s="297" t="s">
        <v>1212</v>
      </c>
      <c r="C686" s="298" t="s">
        <v>1213</v>
      </c>
      <c r="D686" s="297" t="s">
        <v>473</v>
      </c>
      <c r="E686" s="419" t="n">
        <f aca="false">CEILING(5488.13,1)+CEILING(5.89,1)</f>
        <v>5495</v>
      </c>
      <c r="G686" s="53"/>
      <c r="S686" s="6"/>
      <c r="T686" s="6" t="n">
        <f aca="false">5488.13+5.89</f>
        <v>5494.02</v>
      </c>
      <c r="U686" s="6"/>
    </row>
    <row r="687" s="8" customFormat="true" ht="32.25" hidden="false" customHeight="true" outlineLevel="0" collapsed="false">
      <c r="A687" s="296"/>
      <c r="B687" s="297" t="s">
        <v>1125</v>
      </c>
      <c r="C687" s="298" t="s">
        <v>1214</v>
      </c>
      <c r="D687" s="297" t="s">
        <v>473</v>
      </c>
      <c r="E687" s="419" t="n">
        <f aca="false">CEILING(106759.32,1)+CEILING(1276.08,1)</f>
        <v>108037</v>
      </c>
      <c r="G687" s="53"/>
      <c r="S687" s="6"/>
      <c r="T687" s="6" t="n">
        <f aca="false">106759.32+1276.08</f>
        <v>108035.4</v>
      </c>
      <c r="U687" s="6"/>
    </row>
    <row r="688" s="8" customFormat="true" ht="27" hidden="false" customHeight="true" outlineLevel="0" collapsed="false">
      <c r="A688" s="296"/>
      <c r="B688" s="417" t="s">
        <v>1086</v>
      </c>
      <c r="C688" s="298" t="s">
        <v>1215</v>
      </c>
      <c r="D688" s="297" t="s">
        <v>473</v>
      </c>
      <c r="E688" s="419" t="n">
        <v>1606</v>
      </c>
      <c r="G688" s="53"/>
      <c r="U688" s="8" t="n">
        <f aca="false">975.3+75.1</f>
        <v>1050.4</v>
      </c>
    </row>
    <row r="689" s="8" customFormat="true" ht="18.75" hidden="false" customHeight="true" outlineLevel="0" collapsed="false">
      <c r="A689" s="296"/>
      <c r="B689" s="442" t="s">
        <v>886</v>
      </c>
      <c r="C689" s="298" t="s">
        <v>1216</v>
      </c>
      <c r="D689" s="317"/>
      <c r="E689" s="422"/>
      <c r="G689" s="53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</row>
    <row r="690" s="8" customFormat="true" ht="18" hidden="false" customHeight="false" outlineLevel="0" collapsed="false">
      <c r="A690" s="296"/>
      <c r="B690" s="442"/>
      <c r="C690" s="298" t="s">
        <v>1217</v>
      </c>
      <c r="D690" s="297"/>
      <c r="E690" s="420"/>
      <c r="G690" s="53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210" t="n">
        <f aca="false">SUM(E691:S692)</f>
        <v>46601</v>
      </c>
      <c r="U690" s="6"/>
    </row>
    <row r="691" s="8" customFormat="true" ht="30.75" hidden="false" customHeight="true" outlineLevel="0" collapsed="false">
      <c r="A691" s="296"/>
      <c r="B691" s="297" t="s">
        <v>1089</v>
      </c>
      <c r="C691" s="298" t="s">
        <v>1218</v>
      </c>
      <c r="D691" s="297" t="s">
        <v>473</v>
      </c>
      <c r="E691" s="419" t="n">
        <f aca="false">CEILING(40977.98+746.31,1)</f>
        <v>41725</v>
      </c>
      <c r="G691" s="53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</row>
    <row r="692" s="8" customFormat="true" ht="18" hidden="false" customHeight="false" outlineLevel="0" collapsed="false">
      <c r="A692" s="296"/>
      <c r="B692" s="303" t="s">
        <v>1212</v>
      </c>
      <c r="C692" s="307" t="s">
        <v>1219</v>
      </c>
      <c r="D692" s="303" t="s">
        <v>473</v>
      </c>
      <c r="E692" s="421" t="n">
        <f aca="false">CEILING(4875.98,1)</f>
        <v>4876</v>
      </c>
      <c r="G692" s="53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</row>
    <row r="693" s="8" customFormat="true" ht="42.75" hidden="false" customHeight="false" outlineLevel="0" collapsed="false">
      <c r="A693" s="286" t="s">
        <v>1222</v>
      </c>
      <c r="B693" s="287" t="s">
        <v>197</v>
      </c>
      <c r="C693" s="288" t="s">
        <v>198</v>
      </c>
      <c r="D693" s="289" t="s">
        <v>10</v>
      </c>
      <c r="E693" s="448" t="s">
        <v>10</v>
      </c>
      <c r="G693" s="53"/>
      <c r="S693" s="6"/>
      <c r="T693" s="6"/>
      <c r="U693" s="6"/>
    </row>
    <row r="694" s="8" customFormat="true" ht="18" hidden="false" customHeight="false" outlineLevel="0" collapsed="false">
      <c r="A694" s="291" t="s">
        <v>1223</v>
      </c>
      <c r="B694" s="292" t="s">
        <v>1224</v>
      </c>
      <c r="C694" s="293" t="s">
        <v>1225</v>
      </c>
      <c r="D694" s="294" t="s">
        <v>467</v>
      </c>
      <c r="E694" s="415" t="n">
        <f aca="false">SUM(E697:E700)</f>
        <v>46201</v>
      </c>
      <c r="G694" s="53"/>
      <c r="S694" s="6"/>
      <c r="T694" s="124"/>
      <c r="U694" s="6"/>
    </row>
    <row r="695" s="8" customFormat="true" ht="30" hidden="false" customHeight="true" outlineLevel="0" collapsed="false">
      <c r="A695" s="311"/>
      <c r="B695" s="297" t="s">
        <v>468</v>
      </c>
      <c r="C695" s="298" t="s">
        <v>1226</v>
      </c>
      <c r="D695" s="327"/>
      <c r="E695" s="416"/>
      <c r="G695" s="53"/>
      <c r="S695" s="6"/>
      <c r="T695" s="6"/>
      <c r="U695" s="6"/>
    </row>
    <row r="696" s="8" customFormat="true" ht="18" hidden="false" customHeight="false" outlineLevel="0" collapsed="false">
      <c r="A696" s="311"/>
      <c r="B696" s="297"/>
      <c r="C696" s="298" t="s">
        <v>1227</v>
      </c>
      <c r="D696" s="323"/>
      <c r="E696" s="416"/>
      <c r="G696" s="53"/>
      <c r="S696" s="6"/>
      <c r="T696" s="6"/>
      <c r="U696" s="6"/>
    </row>
    <row r="697" s="8" customFormat="true" ht="18.75" hidden="false" customHeight="true" outlineLevel="0" collapsed="false">
      <c r="A697" s="311"/>
      <c r="B697" s="297" t="s">
        <v>1125</v>
      </c>
      <c r="C697" s="298" t="s">
        <v>1228</v>
      </c>
      <c r="D697" s="297" t="s">
        <v>473</v>
      </c>
      <c r="E697" s="419" t="n">
        <v>45083</v>
      </c>
      <c r="G697" s="53"/>
      <c r="S697" s="6"/>
      <c r="T697" s="124" t="n">
        <f aca="false">40978+4105</f>
        <v>45083</v>
      </c>
      <c r="U697" s="6"/>
    </row>
    <row r="698" s="8" customFormat="true" ht="18.75" hidden="false" customHeight="true" outlineLevel="0" collapsed="false">
      <c r="A698" s="311"/>
      <c r="B698" s="297" t="s">
        <v>1125</v>
      </c>
      <c r="C698" s="298" t="s">
        <v>1229</v>
      </c>
      <c r="D698" s="297" t="s">
        <v>473</v>
      </c>
      <c r="E698" s="419" t="n">
        <v>984</v>
      </c>
      <c r="G698" s="53"/>
      <c r="S698" s="6"/>
      <c r="T698" s="6" t="n">
        <f aca="false">826+158</f>
        <v>984</v>
      </c>
      <c r="U698" s="6"/>
    </row>
    <row r="699" s="8" customFormat="true" ht="27" hidden="false" customHeight="true" outlineLevel="0" collapsed="false">
      <c r="A699" s="311"/>
      <c r="B699" s="417" t="s">
        <v>1070</v>
      </c>
      <c r="C699" s="298" t="s">
        <v>1230</v>
      </c>
      <c r="D699" s="297" t="s">
        <v>473</v>
      </c>
      <c r="E699" s="419" t="n">
        <f aca="false">CEILING(63.1,1)</f>
        <v>64</v>
      </c>
      <c r="G699" s="53"/>
      <c r="S699" s="6"/>
      <c r="T699" s="6"/>
      <c r="U699" s="6"/>
    </row>
    <row r="700" s="8" customFormat="true" ht="25.5" hidden="false" customHeight="false" outlineLevel="0" collapsed="false">
      <c r="A700" s="311"/>
      <c r="B700" s="353" t="s">
        <v>1070</v>
      </c>
      <c r="C700" s="307" t="s">
        <v>1231</v>
      </c>
      <c r="D700" s="303" t="s">
        <v>473</v>
      </c>
      <c r="E700" s="421" t="n">
        <f aca="false">CEILING(69.4,1)</f>
        <v>70</v>
      </c>
      <c r="G700" s="53"/>
      <c r="S700" s="6"/>
      <c r="T700" s="6"/>
      <c r="U700" s="6"/>
    </row>
    <row r="701" s="8" customFormat="true" ht="18" hidden="false" customHeight="false" outlineLevel="0" collapsed="false">
      <c r="A701" s="291" t="s">
        <v>1232</v>
      </c>
      <c r="B701" s="292" t="s">
        <v>1233</v>
      </c>
      <c r="C701" s="293" t="s">
        <v>1234</v>
      </c>
      <c r="D701" s="294" t="s">
        <v>467</v>
      </c>
      <c r="E701" s="415" t="n">
        <f aca="false">SUM(E704:E706)</f>
        <v>1445</v>
      </c>
      <c r="G701" s="53"/>
      <c r="S701" s="6"/>
      <c r="T701" s="6"/>
      <c r="U701" s="6"/>
    </row>
    <row r="702" s="8" customFormat="true" ht="30" hidden="false" customHeight="true" outlineLevel="0" collapsed="false">
      <c r="A702" s="311"/>
      <c r="B702" s="331" t="s">
        <v>1235</v>
      </c>
      <c r="C702" s="298" t="s">
        <v>1236</v>
      </c>
      <c r="D702" s="297"/>
      <c r="E702" s="420"/>
      <c r="G702" s="53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</row>
    <row r="703" s="8" customFormat="true" ht="18" hidden="false" customHeight="false" outlineLevel="0" collapsed="false">
      <c r="A703" s="311"/>
      <c r="B703" s="331"/>
      <c r="C703" s="298" t="s">
        <v>1237</v>
      </c>
      <c r="D703" s="297"/>
      <c r="E703" s="420"/>
      <c r="G703" s="53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</row>
    <row r="704" s="8" customFormat="true" ht="18" hidden="false" customHeight="false" outlineLevel="0" collapsed="false">
      <c r="A704" s="311"/>
      <c r="B704" s="297" t="s">
        <v>633</v>
      </c>
      <c r="C704" s="410" t="s">
        <v>1238</v>
      </c>
      <c r="D704" s="297" t="s">
        <v>473</v>
      </c>
      <c r="E704" s="419" t="n">
        <f aca="false">CEILING(15,1)</f>
        <v>15</v>
      </c>
      <c r="G704" s="53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</row>
    <row r="705" s="8" customFormat="true" ht="18" hidden="false" customHeight="false" outlineLevel="0" collapsed="false">
      <c r="A705" s="311"/>
      <c r="B705" s="297" t="s">
        <v>635</v>
      </c>
      <c r="C705" s="410" t="s">
        <v>1239</v>
      </c>
      <c r="D705" s="297" t="s">
        <v>473</v>
      </c>
      <c r="E705" s="419" t="n">
        <f aca="false">CEILING(1171.1,1)</f>
        <v>1172</v>
      </c>
      <c r="G705" s="53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</row>
    <row r="706" s="8" customFormat="true" ht="18" hidden="false" customHeight="false" outlineLevel="0" collapsed="false">
      <c r="A706" s="311"/>
      <c r="B706" s="303" t="s">
        <v>635</v>
      </c>
      <c r="C706" s="411" t="s">
        <v>1240</v>
      </c>
      <c r="D706" s="303" t="s">
        <v>473</v>
      </c>
      <c r="E706" s="421" t="n">
        <f aca="false">CEILING(257.8,1)</f>
        <v>258</v>
      </c>
      <c r="G706" s="53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</row>
    <row r="707" s="8" customFormat="true" ht="18" hidden="false" customHeight="false" outlineLevel="0" collapsed="false">
      <c r="A707" s="291" t="s">
        <v>1241</v>
      </c>
      <c r="B707" s="292" t="s">
        <v>1242</v>
      </c>
      <c r="C707" s="293" t="s">
        <v>1243</v>
      </c>
      <c r="D707" s="294" t="s">
        <v>467</v>
      </c>
      <c r="E707" s="415" t="n">
        <f aca="false">SUM(E710:E714)</f>
        <v>30876</v>
      </c>
      <c r="G707" s="53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</row>
    <row r="708" s="8" customFormat="true" ht="30" hidden="false" customHeight="true" outlineLevel="0" collapsed="false">
      <c r="A708" s="311"/>
      <c r="B708" s="297" t="s">
        <v>468</v>
      </c>
      <c r="C708" s="298" t="s">
        <v>1244</v>
      </c>
      <c r="D708" s="327"/>
      <c r="E708" s="422"/>
      <c r="G708" s="53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</row>
    <row r="709" s="8" customFormat="true" ht="18" hidden="false" customHeight="false" outlineLevel="0" collapsed="false">
      <c r="A709" s="311"/>
      <c r="B709" s="297"/>
      <c r="C709" s="298" t="s">
        <v>1245</v>
      </c>
      <c r="D709" s="327"/>
      <c r="E709" s="422"/>
      <c r="G709" s="53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</row>
    <row r="710" s="8" customFormat="true" ht="18" hidden="false" customHeight="false" outlineLevel="0" collapsed="false">
      <c r="A710" s="311"/>
      <c r="B710" s="297" t="s">
        <v>1125</v>
      </c>
      <c r="C710" s="298" t="s">
        <v>1246</v>
      </c>
      <c r="D710" s="297" t="s">
        <v>473</v>
      </c>
      <c r="E710" s="419" t="n">
        <v>3460</v>
      </c>
      <c r="G710" s="53"/>
      <c r="S710" s="6"/>
      <c r="T710" s="6"/>
      <c r="U710" s="6"/>
    </row>
    <row r="711" s="8" customFormat="true" ht="33" hidden="false" customHeight="false" outlineLevel="0" collapsed="false">
      <c r="A711" s="311"/>
      <c r="B711" s="297" t="s">
        <v>1125</v>
      </c>
      <c r="C711" s="298" t="s">
        <v>1247</v>
      </c>
      <c r="D711" s="297" t="s">
        <v>473</v>
      </c>
      <c r="E711" s="419" t="n">
        <v>3716</v>
      </c>
      <c r="G711" s="53"/>
      <c r="S711" s="6"/>
      <c r="T711" s="6"/>
      <c r="U711" s="6"/>
    </row>
    <row r="712" s="8" customFormat="true" ht="18" hidden="false" customHeight="false" outlineLevel="0" collapsed="false">
      <c r="A712" s="311"/>
      <c r="B712" s="297" t="s">
        <v>1125</v>
      </c>
      <c r="C712" s="298" t="s">
        <v>1248</v>
      </c>
      <c r="D712" s="297" t="s">
        <v>473</v>
      </c>
      <c r="E712" s="419" t="n">
        <v>4315</v>
      </c>
      <c r="G712" s="53"/>
      <c r="S712" s="6"/>
      <c r="T712" s="6"/>
      <c r="U712" s="6"/>
    </row>
    <row r="713" s="8" customFormat="true" ht="18" hidden="false" customHeight="false" outlineLevel="0" collapsed="false">
      <c r="A713" s="311"/>
      <c r="B713" s="297" t="s">
        <v>1125</v>
      </c>
      <c r="C713" s="298" t="s">
        <v>1249</v>
      </c>
      <c r="D713" s="297" t="s">
        <v>473</v>
      </c>
      <c r="E713" s="419" t="n">
        <v>16668</v>
      </c>
      <c r="G713" s="53"/>
      <c r="S713" s="6"/>
      <c r="T713" s="6"/>
      <c r="U713" s="6"/>
    </row>
    <row r="714" s="8" customFormat="true" ht="18" hidden="false" customHeight="false" outlineLevel="0" collapsed="false">
      <c r="A714" s="311"/>
      <c r="B714" s="303" t="s">
        <v>1125</v>
      </c>
      <c r="C714" s="307" t="s">
        <v>1250</v>
      </c>
      <c r="D714" s="303" t="s">
        <v>473</v>
      </c>
      <c r="E714" s="421" t="n">
        <v>2717</v>
      </c>
      <c r="G714" s="53"/>
      <c r="S714" s="6"/>
      <c r="T714" s="6"/>
      <c r="U714" s="6"/>
    </row>
    <row r="715" s="8" customFormat="true" ht="57" hidden="false" customHeight="false" outlineLevel="0" collapsed="false">
      <c r="A715" s="286" t="s">
        <v>1251</v>
      </c>
      <c r="B715" s="287" t="s">
        <v>205</v>
      </c>
      <c r="C715" s="288" t="s">
        <v>1252</v>
      </c>
      <c r="D715" s="289" t="s">
        <v>10</v>
      </c>
      <c r="E715" s="448" t="s">
        <v>10</v>
      </c>
      <c r="G715" s="53"/>
      <c r="S715" s="6"/>
      <c r="T715" s="6"/>
      <c r="U715" s="6"/>
    </row>
    <row r="716" s="8" customFormat="true" ht="30" hidden="false" customHeight="false" outlineLevel="0" collapsed="false">
      <c r="A716" s="291" t="s">
        <v>1253</v>
      </c>
      <c r="B716" s="292" t="s">
        <v>1254</v>
      </c>
      <c r="C716" s="293" t="s">
        <v>1255</v>
      </c>
      <c r="D716" s="294" t="s">
        <v>504</v>
      </c>
      <c r="E716" s="415" t="n">
        <f aca="false">SUM(E719:E721)</f>
        <v>165023</v>
      </c>
      <c r="G716" s="53"/>
      <c r="S716" s="6"/>
      <c r="T716" s="6"/>
      <c r="U716" s="6"/>
    </row>
    <row r="717" s="8" customFormat="true" ht="30" hidden="false" customHeight="true" outlineLevel="0" collapsed="false">
      <c r="A717" s="316"/>
      <c r="B717" s="297" t="s">
        <v>468</v>
      </c>
      <c r="C717" s="298" t="s">
        <v>1256</v>
      </c>
      <c r="D717" s="317"/>
      <c r="E717" s="422"/>
      <c r="G717" s="53"/>
      <c r="S717" s="6"/>
      <c r="T717" s="6"/>
      <c r="U717" s="6"/>
    </row>
    <row r="718" s="8" customFormat="true" ht="18" hidden="false" customHeight="false" outlineLevel="0" collapsed="false">
      <c r="A718" s="316"/>
      <c r="B718" s="297"/>
      <c r="C718" s="298" t="s">
        <v>1114</v>
      </c>
      <c r="D718" s="317"/>
      <c r="E718" s="422"/>
      <c r="G718" s="53"/>
      <c r="S718" s="6"/>
      <c r="T718" s="6"/>
      <c r="U718" s="6"/>
    </row>
    <row r="719" s="8" customFormat="true" ht="18" hidden="false" customHeight="false" outlineLevel="0" collapsed="false">
      <c r="A719" s="316"/>
      <c r="B719" s="297" t="s">
        <v>1089</v>
      </c>
      <c r="C719" s="298" t="s">
        <v>1257</v>
      </c>
      <c r="D719" s="297" t="s">
        <v>473</v>
      </c>
      <c r="E719" s="419" t="n">
        <f aca="false">CEILING(147737.3008,1)+CEILING(15541.042,1)</f>
        <v>163280</v>
      </c>
      <c r="G719" s="53"/>
      <c r="S719" s="6"/>
      <c r="T719" s="6"/>
      <c r="U719" s="6"/>
    </row>
    <row r="720" s="8" customFormat="true" ht="18" hidden="false" customHeight="false" outlineLevel="0" collapsed="false">
      <c r="A720" s="316"/>
      <c r="B720" s="297" t="s">
        <v>419</v>
      </c>
      <c r="C720" s="298" t="s">
        <v>1258</v>
      </c>
      <c r="D720" s="297" t="s">
        <v>473</v>
      </c>
      <c r="E720" s="419" t="n">
        <f aca="false">CEILING(997.6,1)+CEILING(211*0.45,1)</f>
        <v>1093</v>
      </c>
      <c r="G720" s="53"/>
      <c r="S720" s="6"/>
      <c r="T720" s="6"/>
      <c r="U720" s="6"/>
    </row>
    <row r="721" s="8" customFormat="true" ht="18" hidden="false" customHeight="false" outlineLevel="0" collapsed="false">
      <c r="A721" s="316"/>
      <c r="B721" s="303" t="s">
        <v>419</v>
      </c>
      <c r="C721" s="307" t="s">
        <v>1259</v>
      </c>
      <c r="D721" s="303" t="s">
        <v>473</v>
      </c>
      <c r="E721" s="421" t="n">
        <f aca="false">CEILING(586.8,1)+CEILING(139*0.45,1)</f>
        <v>650</v>
      </c>
      <c r="G721" s="53"/>
      <c r="S721" s="6"/>
      <c r="T721" s="6"/>
      <c r="U721" s="6"/>
    </row>
    <row r="722" s="8" customFormat="true" ht="42.75" hidden="false" customHeight="false" outlineLevel="0" collapsed="false">
      <c r="A722" s="449" t="s">
        <v>1260</v>
      </c>
      <c r="B722" s="450" t="s">
        <v>1261</v>
      </c>
      <c r="C722" s="451" t="s">
        <v>1262</v>
      </c>
      <c r="D722" s="292" t="s">
        <v>10</v>
      </c>
      <c r="E722" s="452" t="s">
        <v>10</v>
      </c>
      <c r="G722" s="53"/>
      <c r="S722" s="6"/>
      <c r="T722" s="6"/>
      <c r="U722" s="6"/>
    </row>
    <row r="723" s="8" customFormat="true" ht="18" hidden="false" customHeight="false" outlineLevel="0" collapsed="false">
      <c r="A723" s="335" t="s">
        <v>1263</v>
      </c>
      <c r="B723" s="297" t="s">
        <v>1264</v>
      </c>
      <c r="C723" s="298" t="s">
        <v>1265</v>
      </c>
      <c r="D723" s="317" t="s">
        <v>467</v>
      </c>
      <c r="E723" s="440" t="n">
        <f aca="false">E726+E727+E728</f>
        <v>2227</v>
      </c>
      <c r="G723" s="53"/>
      <c r="S723" s="6"/>
      <c r="T723" s="6"/>
      <c r="U723" s="6"/>
    </row>
    <row r="724" s="8" customFormat="true" ht="30" hidden="false" customHeight="true" outlineLevel="0" collapsed="false">
      <c r="A724" s="453"/>
      <c r="B724" s="442" t="s">
        <v>413</v>
      </c>
      <c r="C724" s="298" t="s">
        <v>1266</v>
      </c>
      <c r="D724" s="297"/>
      <c r="E724" s="445"/>
      <c r="G724" s="53"/>
      <c r="S724" s="6"/>
      <c r="T724" s="6"/>
      <c r="U724" s="6"/>
    </row>
    <row r="725" s="8" customFormat="true" ht="18" hidden="false" customHeight="false" outlineLevel="0" collapsed="false">
      <c r="A725" s="453"/>
      <c r="B725" s="442"/>
      <c r="C725" s="298" t="s">
        <v>1181</v>
      </c>
      <c r="D725" s="297"/>
      <c r="E725" s="445"/>
      <c r="G725" s="53"/>
      <c r="S725" s="6"/>
      <c r="T725" s="6"/>
      <c r="U725" s="6"/>
    </row>
    <row r="726" s="8" customFormat="true" ht="18" hidden="false" customHeight="false" outlineLevel="0" collapsed="false">
      <c r="A726" s="453"/>
      <c r="B726" s="297" t="s">
        <v>1267</v>
      </c>
      <c r="C726" s="298" t="s">
        <v>1183</v>
      </c>
      <c r="D726" s="297" t="s">
        <v>473</v>
      </c>
      <c r="E726" s="419" t="n">
        <f aca="false">CEILING(360.76,1)</f>
        <v>361</v>
      </c>
      <c r="G726" s="53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 t="n">
        <f aca="false">268.61</f>
        <v>268.61</v>
      </c>
      <c r="U726" s="6"/>
    </row>
    <row r="727" s="8" customFormat="true" ht="30" hidden="false" customHeight="false" outlineLevel="0" collapsed="false">
      <c r="A727" s="453"/>
      <c r="B727" s="297" t="s">
        <v>712</v>
      </c>
      <c r="C727" s="298" t="s">
        <v>1184</v>
      </c>
      <c r="D727" s="297" t="s">
        <v>473</v>
      </c>
      <c r="E727" s="419" t="n">
        <f aca="false">CEILING(10.21,1)+CEILING(21.36,1)</f>
        <v>33</v>
      </c>
      <c r="G727" s="53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</row>
    <row r="728" s="8" customFormat="true" ht="25.5" hidden="false" customHeight="false" outlineLevel="0" collapsed="false">
      <c r="A728" s="453"/>
      <c r="B728" s="353" t="s">
        <v>1086</v>
      </c>
      <c r="C728" s="307" t="s">
        <v>1268</v>
      </c>
      <c r="D728" s="303" t="s">
        <v>473</v>
      </c>
      <c r="E728" s="421" t="n">
        <f aca="false">CEILING(1795+626*0.06,1)</f>
        <v>1833</v>
      </c>
      <c r="G728" s="53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</row>
    <row r="729" s="8" customFormat="true" ht="18" hidden="false" customHeight="false" outlineLevel="0" collapsed="false">
      <c r="A729" s="291" t="s">
        <v>1269</v>
      </c>
      <c r="B729" s="292" t="s">
        <v>1270</v>
      </c>
      <c r="C729" s="293" t="s">
        <v>1271</v>
      </c>
      <c r="D729" s="294" t="s">
        <v>467</v>
      </c>
      <c r="E729" s="415" t="n">
        <f aca="false">SUM(E732:E736)</f>
        <v>117990</v>
      </c>
      <c r="G729" s="53"/>
      <c r="S729" s="6"/>
      <c r="T729" s="6"/>
      <c r="U729" s="6"/>
    </row>
    <row r="730" s="8" customFormat="true" ht="30" hidden="false" customHeight="true" outlineLevel="0" collapsed="false">
      <c r="A730" s="316"/>
      <c r="B730" s="442" t="s">
        <v>413</v>
      </c>
      <c r="C730" s="298" t="s">
        <v>1272</v>
      </c>
      <c r="D730" s="297"/>
      <c r="E730" s="445"/>
      <c r="G730" s="53"/>
      <c r="S730" s="6"/>
      <c r="T730" s="6"/>
      <c r="U730" s="6"/>
    </row>
    <row r="731" s="8" customFormat="true" ht="18" hidden="false" customHeight="false" outlineLevel="0" collapsed="false">
      <c r="A731" s="316"/>
      <c r="B731" s="442"/>
      <c r="C731" s="298" t="s">
        <v>1273</v>
      </c>
      <c r="D731" s="297"/>
      <c r="E731" s="445"/>
      <c r="G731" s="53"/>
      <c r="S731" s="6"/>
      <c r="T731" s="6"/>
      <c r="U731" s="6"/>
    </row>
    <row r="732" s="8" customFormat="true" ht="18" hidden="false" customHeight="false" outlineLevel="0" collapsed="false">
      <c r="A732" s="316"/>
      <c r="B732" s="446" t="s">
        <v>1274</v>
      </c>
      <c r="C732" s="298" t="s">
        <v>1275</v>
      </c>
      <c r="D732" s="297" t="s">
        <v>473</v>
      </c>
      <c r="E732" s="419" t="n">
        <f aca="false">CEILING(5489+14.73,1)</f>
        <v>5504</v>
      </c>
      <c r="G732" s="53"/>
      <c r="S732" s="6"/>
      <c r="T732" s="6"/>
      <c r="U732" s="6"/>
    </row>
    <row r="733" s="8" customFormat="true" ht="18" hidden="false" customHeight="false" outlineLevel="0" collapsed="false">
      <c r="A733" s="316"/>
      <c r="B733" s="446" t="s">
        <v>1089</v>
      </c>
      <c r="C733" s="298" t="s">
        <v>1276</v>
      </c>
      <c r="D733" s="297" t="s">
        <v>473</v>
      </c>
      <c r="E733" s="419" t="n">
        <f aca="false">CEILING(106759.32,1)+CEILING(3190.2,1)</f>
        <v>109951</v>
      </c>
      <c r="G733" s="53"/>
      <c r="S733" s="6"/>
      <c r="T733" s="6"/>
      <c r="U733" s="6"/>
    </row>
    <row r="734" s="8" customFormat="true" ht="18" hidden="false" customHeight="false" outlineLevel="0" collapsed="false">
      <c r="A734" s="316"/>
      <c r="B734" s="446" t="s">
        <v>1089</v>
      </c>
      <c r="C734" s="298" t="s">
        <v>1277</v>
      </c>
      <c r="D734" s="297" t="s">
        <v>473</v>
      </c>
      <c r="E734" s="419" t="n">
        <f aca="false">CEILING(825.79,1)+CEILING(70.15,1)</f>
        <v>897</v>
      </c>
      <c r="G734" s="53"/>
      <c r="S734" s="6"/>
      <c r="T734" s="6"/>
      <c r="U734" s="6"/>
    </row>
    <row r="735" s="8" customFormat="true" ht="18" hidden="false" customHeight="false" outlineLevel="0" collapsed="false">
      <c r="A735" s="316"/>
      <c r="B735" s="446" t="s">
        <v>419</v>
      </c>
      <c r="C735" s="298" t="s">
        <v>1278</v>
      </c>
      <c r="D735" s="297" t="s">
        <v>473</v>
      </c>
      <c r="E735" s="419" t="n">
        <f aca="false">CEILING(997.6,1)+CEILING(211*0.15,1)</f>
        <v>1030</v>
      </c>
      <c r="G735" s="53"/>
      <c r="S735" s="6"/>
      <c r="T735" s="6"/>
      <c r="U735" s="6"/>
    </row>
    <row r="736" s="8" customFormat="true" ht="18" hidden="false" customHeight="false" outlineLevel="0" collapsed="false">
      <c r="A736" s="316"/>
      <c r="B736" s="385" t="s">
        <v>419</v>
      </c>
      <c r="C736" s="307" t="s">
        <v>1279</v>
      </c>
      <c r="D736" s="303" t="s">
        <v>473</v>
      </c>
      <c r="E736" s="421" t="n">
        <f aca="false">CEILING(586.8,1)+CEILING(139*0.15,1)</f>
        <v>608</v>
      </c>
      <c r="G736" s="53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</row>
    <row r="737" s="8" customFormat="true" ht="18" hidden="false" customHeight="false" outlineLevel="0" collapsed="false">
      <c r="A737" s="291" t="s">
        <v>1280</v>
      </c>
      <c r="B737" s="292" t="s">
        <v>1281</v>
      </c>
      <c r="C737" s="293" t="s">
        <v>1282</v>
      </c>
      <c r="D737" s="294" t="s">
        <v>467</v>
      </c>
      <c r="E737" s="415" t="n">
        <f aca="false">SUM(E740)</f>
        <v>43217</v>
      </c>
      <c r="G737" s="53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</row>
    <row r="738" s="8" customFormat="true" ht="30" hidden="false" customHeight="true" outlineLevel="0" collapsed="false">
      <c r="A738" s="311"/>
      <c r="B738" s="297" t="s">
        <v>468</v>
      </c>
      <c r="C738" s="298" t="s">
        <v>1283</v>
      </c>
      <c r="D738" s="317"/>
      <c r="E738" s="422"/>
      <c r="G738" s="53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</row>
    <row r="739" s="8" customFormat="true" ht="18" hidden="false" customHeight="false" outlineLevel="0" collapsed="false">
      <c r="A739" s="311"/>
      <c r="B739" s="297"/>
      <c r="C739" s="298" t="s">
        <v>1199</v>
      </c>
      <c r="D739" s="317"/>
      <c r="E739" s="422"/>
      <c r="G739" s="53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</row>
    <row r="740" s="8" customFormat="true" ht="18" hidden="false" customHeight="false" outlineLevel="0" collapsed="false">
      <c r="A740" s="311"/>
      <c r="B740" s="454" t="s">
        <v>1089</v>
      </c>
      <c r="C740" s="307" t="s">
        <v>1284</v>
      </c>
      <c r="D740" s="303" t="s">
        <v>473</v>
      </c>
      <c r="E740" s="421" t="n">
        <f aca="false">CEILING(40977.98,1)+CEILING(2238.92,1)</f>
        <v>43217</v>
      </c>
      <c r="G740" s="53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</row>
    <row r="741" s="8" customFormat="true" ht="42.75" hidden="false" customHeight="false" outlineLevel="0" collapsed="false">
      <c r="A741" s="405" t="s">
        <v>1285</v>
      </c>
      <c r="B741" s="287" t="s">
        <v>218</v>
      </c>
      <c r="C741" s="288" t="s">
        <v>1286</v>
      </c>
      <c r="D741" s="289" t="s">
        <v>10</v>
      </c>
      <c r="E741" s="448" t="s">
        <v>10</v>
      </c>
      <c r="G741" s="53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</row>
    <row r="742" s="8" customFormat="true" ht="15" hidden="false" customHeight="false" outlineLevel="0" collapsed="false">
      <c r="A742" s="291" t="s">
        <v>1287</v>
      </c>
      <c r="B742" s="292" t="s">
        <v>1288</v>
      </c>
      <c r="C742" s="293" t="s">
        <v>1168</v>
      </c>
      <c r="D742" s="294" t="s">
        <v>1289</v>
      </c>
      <c r="E742" s="415" t="n">
        <f aca="false">SUM(E745:E747)</f>
        <v>9500</v>
      </c>
      <c r="G742" s="53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</row>
    <row r="743" s="8" customFormat="true" ht="15" hidden="false" customHeight="true" outlineLevel="0" collapsed="false">
      <c r="A743" s="311"/>
      <c r="B743" s="455" t="s">
        <v>1169</v>
      </c>
      <c r="C743" s="298" t="s">
        <v>1170</v>
      </c>
      <c r="D743" s="297"/>
      <c r="E743" s="420"/>
      <c r="G743" s="53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</row>
    <row r="744" s="8" customFormat="true" ht="15" hidden="false" customHeight="false" outlineLevel="0" collapsed="false">
      <c r="A744" s="311"/>
      <c r="B744" s="455"/>
      <c r="C744" s="298" t="s">
        <v>1290</v>
      </c>
      <c r="D744" s="297"/>
      <c r="E744" s="420"/>
      <c r="G744" s="53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</row>
    <row r="745" s="8" customFormat="true" ht="15" hidden="false" customHeight="false" outlineLevel="0" collapsed="false">
      <c r="A745" s="311"/>
      <c r="B745" s="297" t="s">
        <v>1172</v>
      </c>
      <c r="C745" s="298" t="s">
        <v>1291</v>
      </c>
      <c r="D745" s="297" t="s">
        <v>1289</v>
      </c>
      <c r="E745" s="419" t="n">
        <f aca="false">CEILING(3507.73*2.6,1)</f>
        <v>9121</v>
      </c>
      <c r="G745" s="53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</row>
    <row r="746" s="8" customFormat="true" ht="15" hidden="false" customHeight="false" outlineLevel="0" collapsed="false">
      <c r="A746" s="311"/>
      <c r="B746" s="297" t="s">
        <v>1172</v>
      </c>
      <c r="C746" s="298" t="s">
        <v>1292</v>
      </c>
      <c r="D746" s="297" t="s">
        <v>1289</v>
      </c>
      <c r="E746" s="419" t="n">
        <f aca="false">CEILING(94.2*2.6,1)</f>
        <v>245</v>
      </c>
      <c r="G746" s="53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</row>
    <row r="747" s="8" customFormat="true" ht="15" hidden="false" customHeight="false" outlineLevel="0" collapsed="false">
      <c r="A747" s="311"/>
      <c r="B747" s="303" t="s">
        <v>1175</v>
      </c>
      <c r="C747" s="307" t="s">
        <v>1293</v>
      </c>
      <c r="D747" s="303" t="s">
        <v>1289</v>
      </c>
      <c r="E747" s="421" t="n">
        <f aca="false">CEILING(51.17*2.6,1)</f>
        <v>134</v>
      </c>
      <c r="G747" s="53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</row>
    <row r="748" s="8" customFormat="true" ht="42.75" hidden="false" customHeight="false" outlineLevel="0" collapsed="false">
      <c r="A748" s="456" t="s">
        <v>1294</v>
      </c>
      <c r="B748" s="457" t="s">
        <v>1295</v>
      </c>
      <c r="C748" s="430" t="s">
        <v>1296</v>
      </c>
      <c r="D748" s="458" t="s">
        <v>10</v>
      </c>
      <c r="E748" s="459" t="s">
        <v>10</v>
      </c>
      <c r="G748" s="53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</row>
    <row r="749" s="8" customFormat="true" ht="16.5" hidden="false" customHeight="false" outlineLevel="0" collapsed="false">
      <c r="A749" s="345" t="s">
        <v>1297</v>
      </c>
      <c r="B749" s="292" t="s">
        <v>1298</v>
      </c>
      <c r="C749" s="293" t="s">
        <v>1299</v>
      </c>
      <c r="D749" s="294" t="s">
        <v>449</v>
      </c>
      <c r="E749" s="315" t="n">
        <f aca="false">SUM(E752:E752)</f>
        <v>1215.4</v>
      </c>
      <c r="G749" s="53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</row>
    <row r="750" s="8" customFormat="true" ht="15" hidden="false" customHeight="true" outlineLevel="0" collapsed="false">
      <c r="A750" s="311"/>
      <c r="B750" s="297" t="s">
        <v>1300</v>
      </c>
      <c r="C750" s="298" t="s">
        <v>1301</v>
      </c>
      <c r="D750" s="297"/>
      <c r="E750" s="420"/>
      <c r="G750" s="53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</row>
    <row r="751" s="8" customFormat="true" ht="18" hidden="false" customHeight="false" outlineLevel="0" collapsed="false">
      <c r="A751" s="311"/>
      <c r="B751" s="297"/>
      <c r="C751" s="298" t="s">
        <v>1302</v>
      </c>
      <c r="D751" s="297"/>
      <c r="E751" s="420"/>
      <c r="G751" s="53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</row>
    <row r="752" s="8" customFormat="true" ht="18" hidden="false" customHeight="false" outlineLevel="0" collapsed="false">
      <c r="A752" s="311"/>
      <c r="B752" s="303" t="s">
        <v>1303</v>
      </c>
      <c r="C752" s="307" t="s">
        <v>1304</v>
      </c>
      <c r="D752" s="303" t="s">
        <v>452</v>
      </c>
      <c r="E752" s="319" t="n">
        <v>1215.4</v>
      </c>
      <c r="G752" s="53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</row>
    <row r="753" s="8" customFormat="true" ht="42.75" hidden="false" customHeight="false" outlineLevel="0" collapsed="false">
      <c r="A753" s="286" t="s">
        <v>1305</v>
      </c>
      <c r="B753" s="287" t="s">
        <v>1306</v>
      </c>
      <c r="C753" s="288" t="s">
        <v>1307</v>
      </c>
      <c r="D753" s="289" t="s">
        <v>10</v>
      </c>
      <c r="E753" s="448" t="s">
        <v>10</v>
      </c>
      <c r="G753" s="53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124"/>
      <c r="U753" s="6"/>
    </row>
    <row r="754" s="8" customFormat="true" ht="16.5" hidden="false" customHeight="false" outlineLevel="0" collapsed="false">
      <c r="A754" s="291" t="s">
        <v>1308</v>
      </c>
      <c r="B754" s="292" t="s">
        <v>1309</v>
      </c>
      <c r="C754" s="293" t="s">
        <v>1310</v>
      </c>
      <c r="D754" s="294" t="s">
        <v>504</v>
      </c>
      <c r="E754" s="415" t="n">
        <f aca="false">SUM(E757:E759)</f>
        <v>3816</v>
      </c>
      <c r="G754" s="53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124"/>
      <c r="U754" s="6"/>
    </row>
    <row r="755" s="8" customFormat="true" ht="30" hidden="false" customHeight="true" outlineLevel="0" collapsed="false">
      <c r="A755" s="311"/>
      <c r="B755" s="297" t="s">
        <v>413</v>
      </c>
      <c r="C755" s="298" t="s">
        <v>1311</v>
      </c>
      <c r="D755" s="439"/>
      <c r="E755" s="416"/>
      <c r="G755" s="53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</row>
    <row r="756" s="8" customFormat="true" ht="18" hidden="false" customHeight="false" outlineLevel="0" collapsed="false">
      <c r="A756" s="311"/>
      <c r="B756" s="297"/>
      <c r="C756" s="298" t="s">
        <v>1143</v>
      </c>
      <c r="D756" s="439"/>
      <c r="E756" s="416"/>
      <c r="G756" s="53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 t="n">
        <f aca="false">7219*0.2</f>
        <v>1443.8</v>
      </c>
    </row>
    <row r="757" s="8" customFormat="true" ht="18" hidden="false" customHeight="false" outlineLevel="0" collapsed="false">
      <c r="A757" s="311"/>
      <c r="B757" s="297" t="s">
        <v>513</v>
      </c>
      <c r="C757" s="298" t="s">
        <v>1312</v>
      </c>
      <c r="D757" s="297" t="s">
        <v>473</v>
      </c>
      <c r="E757" s="419" t="n">
        <f aca="false">CEILING(267+0.12*111,1)</f>
        <v>281</v>
      </c>
      <c r="G757" s="53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</row>
    <row r="758" s="8" customFormat="true" ht="18" hidden="false" customHeight="false" outlineLevel="0" collapsed="false">
      <c r="A758" s="311"/>
      <c r="B758" s="297" t="s">
        <v>513</v>
      </c>
      <c r="C758" s="354" t="s">
        <v>1313</v>
      </c>
      <c r="D758" s="356" t="s">
        <v>1084</v>
      </c>
      <c r="E758" s="419" t="n">
        <f aca="false">CEILING(1557,1)+CEILING(556.3*0.12,1)</f>
        <v>1624</v>
      </c>
      <c r="G758" s="53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 t="n">
        <f aca="false">0.185*2328.7</f>
        <v>430.8095</v>
      </c>
      <c r="U758" s="6"/>
    </row>
    <row r="759" s="8" customFormat="true" ht="45" hidden="false" customHeight="false" outlineLevel="0" collapsed="false">
      <c r="A759" s="311"/>
      <c r="B759" s="303" t="s">
        <v>1086</v>
      </c>
      <c r="C759" s="307" t="s">
        <v>1314</v>
      </c>
      <c r="D759" s="303" t="s">
        <v>473</v>
      </c>
      <c r="E759" s="421" t="n">
        <f aca="false">CEILING(1795+626*0.185,1)</f>
        <v>1911</v>
      </c>
      <c r="G759" s="53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U759" s="8" t="n">
        <f aca="false">975.3+75.1</f>
        <v>1050.4</v>
      </c>
    </row>
    <row r="760" s="8" customFormat="true" ht="42.75" hidden="false" customHeight="false" outlineLevel="0" collapsed="false">
      <c r="A760" s="286" t="s">
        <v>1315</v>
      </c>
      <c r="B760" s="460" t="s">
        <v>1316</v>
      </c>
      <c r="C760" s="288" t="s">
        <v>1317</v>
      </c>
      <c r="D760" s="289" t="s">
        <v>10</v>
      </c>
      <c r="E760" s="448" t="s">
        <v>10</v>
      </c>
      <c r="G760" s="53"/>
      <c r="S760" s="6"/>
      <c r="T760" s="124"/>
      <c r="U760" s="6"/>
    </row>
    <row r="761" s="8" customFormat="true" ht="16.5" hidden="false" customHeight="false" outlineLevel="0" collapsed="false">
      <c r="A761" s="291" t="s">
        <v>1318</v>
      </c>
      <c r="B761" s="461" t="s">
        <v>1319</v>
      </c>
      <c r="C761" s="293" t="s">
        <v>1320</v>
      </c>
      <c r="D761" s="294" t="s">
        <v>504</v>
      </c>
      <c r="E761" s="415" t="n">
        <f aca="false">SUM(E764:E766)</f>
        <v>114832</v>
      </c>
      <c r="G761" s="53"/>
      <c r="S761" s="6"/>
      <c r="T761" s="124"/>
      <c r="U761" s="6"/>
    </row>
    <row r="762" s="8" customFormat="true" ht="30" hidden="false" customHeight="true" outlineLevel="0" collapsed="false">
      <c r="A762" s="316"/>
      <c r="B762" s="297" t="s">
        <v>468</v>
      </c>
      <c r="C762" s="298" t="s">
        <v>1321</v>
      </c>
      <c r="D762" s="317"/>
      <c r="E762" s="422"/>
      <c r="G762" s="53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124"/>
      <c r="U762" s="6"/>
    </row>
    <row r="763" s="8" customFormat="true" ht="18" hidden="false" customHeight="false" outlineLevel="0" collapsed="false">
      <c r="A763" s="316"/>
      <c r="B763" s="297"/>
      <c r="C763" s="298" t="s">
        <v>1149</v>
      </c>
      <c r="D763" s="317"/>
      <c r="E763" s="422"/>
      <c r="G763" s="53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124"/>
      <c r="U763" s="6"/>
    </row>
    <row r="764" s="8" customFormat="true" ht="25.5" hidden="false" customHeight="false" outlineLevel="0" collapsed="false">
      <c r="A764" s="316"/>
      <c r="B764" s="417" t="s">
        <v>1150</v>
      </c>
      <c r="C764" s="298" t="s">
        <v>1151</v>
      </c>
      <c r="D764" s="297" t="s">
        <v>473</v>
      </c>
      <c r="E764" s="419" t="n">
        <f aca="false">CEILING(106759.3159,1)+CEILING(6380.394,1)</f>
        <v>113141</v>
      </c>
      <c r="G764" s="53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 t="n">
        <v>106759.3159</v>
      </c>
    </row>
    <row r="765" s="8" customFormat="true" ht="18" hidden="false" customHeight="false" outlineLevel="0" collapsed="false">
      <c r="A765" s="316"/>
      <c r="B765" s="297" t="s">
        <v>419</v>
      </c>
      <c r="C765" s="298" t="s">
        <v>1152</v>
      </c>
      <c r="D765" s="297" t="s">
        <v>473</v>
      </c>
      <c r="E765" s="419" t="n">
        <f aca="false">CEILING(997.6,1)+CEILING(211*0.3,1)</f>
        <v>1062</v>
      </c>
      <c r="G765" s="53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</row>
    <row r="766" s="8" customFormat="true" ht="18" hidden="false" customHeight="false" outlineLevel="0" collapsed="false">
      <c r="A766" s="316"/>
      <c r="B766" s="303" t="s">
        <v>419</v>
      </c>
      <c r="C766" s="307" t="s">
        <v>1153</v>
      </c>
      <c r="D766" s="303" t="s">
        <v>473</v>
      </c>
      <c r="E766" s="421" t="n">
        <f aca="false">CEILING(586.8,1)+CEILING(139*0.3,1)</f>
        <v>629</v>
      </c>
      <c r="G766" s="53"/>
      <c r="S766" s="6"/>
      <c r="T766" s="6"/>
      <c r="U766" s="6"/>
    </row>
    <row r="767" s="8" customFormat="true" ht="15" hidden="false" customHeight="false" outlineLevel="0" collapsed="false">
      <c r="A767" s="281" t="n">
        <v>5</v>
      </c>
      <c r="B767" s="282" t="s">
        <v>233</v>
      </c>
      <c r="C767" s="283" t="s">
        <v>234</v>
      </c>
      <c r="D767" s="284" t="s">
        <v>10</v>
      </c>
      <c r="E767" s="462" t="s">
        <v>10</v>
      </c>
      <c r="G767" s="53"/>
      <c r="S767" s="6"/>
      <c r="T767" s="6"/>
      <c r="U767" s="6"/>
    </row>
    <row r="768" s="8" customFormat="true" ht="42.75" hidden="false" customHeight="false" outlineLevel="0" collapsed="false">
      <c r="A768" s="286" t="s">
        <v>272</v>
      </c>
      <c r="B768" s="463" t="s">
        <v>1322</v>
      </c>
      <c r="C768" s="288" t="s">
        <v>1323</v>
      </c>
      <c r="D768" s="289" t="s">
        <v>10</v>
      </c>
      <c r="E768" s="448" t="s">
        <v>10</v>
      </c>
      <c r="G768" s="53"/>
      <c r="S768" s="6"/>
      <c r="T768" s="6"/>
      <c r="U768" s="6"/>
    </row>
    <row r="769" s="8" customFormat="true" ht="18" hidden="false" customHeight="false" outlineLevel="0" collapsed="false">
      <c r="A769" s="291" t="s">
        <v>275</v>
      </c>
      <c r="B769" s="292" t="s">
        <v>1324</v>
      </c>
      <c r="C769" s="293" t="s">
        <v>1325</v>
      </c>
      <c r="D769" s="294" t="s">
        <v>467</v>
      </c>
      <c r="E769" s="415" t="n">
        <f aca="false">SUM(E772:E774)</f>
        <v>3649</v>
      </c>
      <c r="G769" s="53"/>
      <c r="S769" s="6"/>
      <c r="T769" s="6"/>
      <c r="U769" s="6"/>
    </row>
    <row r="770" s="8" customFormat="true" ht="30" hidden="false" customHeight="true" outlineLevel="0" collapsed="false">
      <c r="A770" s="316"/>
      <c r="B770" s="297" t="s">
        <v>1326</v>
      </c>
      <c r="C770" s="298" t="s">
        <v>1327</v>
      </c>
      <c r="D770" s="317"/>
      <c r="E770" s="422"/>
      <c r="G770" s="53"/>
      <c r="S770" s="6"/>
      <c r="T770" s="6"/>
      <c r="U770" s="6"/>
    </row>
    <row r="771" s="8" customFormat="true" ht="18" hidden="false" customHeight="false" outlineLevel="0" collapsed="false">
      <c r="A771" s="316"/>
      <c r="B771" s="297"/>
      <c r="C771" s="298" t="s">
        <v>1328</v>
      </c>
      <c r="D771" s="317"/>
      <c r="E771" s="422"/>
      <c r="G771" s="53"/>
      <c r="S771" s="6"/>
      <c r="T771" s="6"/>
      <c r="U771" s="6"/>
    </row>
    <row r="772" s="8" customFormat="true" ht="33" hidden="false" customHeight="false" outlineLevel="0" collapsed="false">
      <c r="A772" s="316"/>
      <c r="B772" s="297" t="s">
        <v>513</v>
      </c>
      <c r="C772" s="298" t="s">
        <v>1329</v>
      </c>
      <c r="D772" s="297" t="s">
        <v>473</v>
      </c>
      <c r="E772" s="419" t="n">
        <f aca="false">1919+56+1020</f>
        <v>2995</v>
      </c>
      <c r="G772" s="53"/>
      <c r="S772" s="6"/>
      <c r="T772" s="124"/>
      <c r="U772" s="6"/>
    </row>
    <row r="773" s="8" customFormat="true" ht="33" hidden="false" customHeight="false" outlineLevel="0" collapsed="false">
      <c r="A773" s="316"/>
      <c r="B773" s="297" t="s">
        <v>513</v>
      </c>
      <c r="C773" s="298" t="s">
        <v>1330</v>
      </c>
      <c r="D773" s="297" t="s">
        <v>473</v>
      </c>
      <c r="E773" s="419" t="n">
        <f aca="false">173+340</f>
        <v>513</v>
      </c>
      <c r="G773" s="53"/>
      <c r="S773" s="6"/>
      <c r="T773" s="6"/>
      <c r="U773" s="6"/>
    </row>
    <row r="774" s="8" customFormat="true" ht="33" hidden="false" customHeight="false" outlineLevel="0" collapsed="false">
      <c r="A774" s="316"/>
      <c r="B774" s="303" t="s">
        <v>513</v>
      </c>
      <c r="C774" s="307" t="s">
        <v>1331</v>
      </c>
      <c r="D774" s="303" t="s">
        <v>473</v>
      </c>
      <c r="E774" s="421" t="n">
        <f aca="false">0+74+67</f>
        <v>141</v>
      </c>
      <c r="G774" s="53"/>
      <c r="S774" s="6"/>
      <c r="T774" s="6"/>
      <c r="U774" s="6"/>
    </row>
    <row r="775" s="8" customFormat="true" ht="42.75" hidden="false" customHeight="false" outlineLevel="0" collapsed="false">
      <c r="A775" s="286" t="s">
        <v>281</v>
      </c>
      <c r="B775" s="287" t="s">
        <v>1332</v>
      </c>
      <c r="C775" s="288" t="s">
        <v>1333</v>
      </c>
      <c r="D775" s="289" t="s">
        <v>10</v>
      </c>
      <c r="E775" s="448" t="s">
        <v>10</v>
      </c>
      <c r="G775" s="53"/>
      <c r="T775" s="6"/>
      <c r="U775" s="6"/>
    </row>
    <row r="776" s="8" customFormat="true" ht="18" hidden="false" customHeight="false" outlineLevel="0" collapsed="false">
      <c r="A776" s="291" t="s">
        <v>284</v>
      </c>
      <c r="B776" s="292" t="s">
        <v>1334</v>
      </c>
      <c r="C776" s="293" t="s">
        <v>1335</v>
      </c>
      <c r="D776" s="294" t="s">
        <v>467</v>
      </c>
      <c r="E776" s="415" t="n">
        <f aca="false">SUM(E779:E783)</f>
        <v>46251</v>
      </c>
      <c r="G776" s="53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</row>
    <row r="777" s="8" customFormat="true" ht="30" hidden="false" customHeight="true" outlineLevel="0" collapsed="false">
      <c r="A777" s="311"/>
      <c r="B777" s="297" t="s">
        <v>413</v>
      </c>
      <c r="C777" s="298" t="s">
        <v>1336</v>
      </c>
      <c r="D777" s="317"/>
      <c r="E777" s="422"/>
      <c r="G777" s="53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</row>
    <row r="778" s="8" customFormat="true" ht="18" hidden="false" customHeight="false" outlineLevel="0" collapsed="false">
      <c r="A778" s="311"/>
      <c r="B778" s="297"/>
      <c r="C778" s="298" t="s">
        <v>1337</v>
      </c>
      <c r="D778" s="317"/>
      <c r="E778" s="422"/>
      <c r="G778" s="53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</row>
    <row r="779" s="8" customFormat="true" ht="30" hidden="false" customHeight="false" outlineLevel="0" collapsed="false">
      <c r="A779" s="311"/>
      <c r="B779" s="297" t="s">
        <v>1274</v>
      </c>
      <c r="C779" s="298" t="s">
        <v>1338</v>
      </c>
      <c r="D779" s="297" t="s">
        <v>473</v>
      </c>
      <c r="E779" s="419" t="n">
        <f aca="false">CEILING((41899+276),1)</f>
        <v>42175</v>
      </c>
      <c r="G779" s="53"/>
      <c r="S779" s="6"/>
      <c r="T779" s="6"/>
      <c r="U779" s="6"/>
    </row>
    <row r="780" s="8" customFormat="true" ht="25.5" hidden="false" customHeight="false" outlineLevel="0" collapsed="false">
      <c r="A780" s="311"/>
      <c r="B780" s="417" t="s">
        <v>1070</v>
      </c>
      <c r="C780" s="298" t="s">
        <v>1339</v>
      </c>
      <c r="D780" s="297" t="s">
        <v>473</v>
      </c>
      <c r="E780" s="419" t="n">
        <f aca="false">CEILING(1590.378,1)</f>
        <v>1591</v>
      </c>
      <c r="G780" s="53"/>
      <c r="S780" s="6"/>
      <c r="T780" s="8" t="n">
        <f aca="false">1557+556.3*0.06</f>
        <v>1590.378</v>
      </c>
    </row>
    <row r="781" s="8" customFormat="true" ht="25.5" hidden="false" customHeight="false" outlineLevel="0" collapsed="false">
      <c r="A781" s="311"/>
      <c r="B781" s="417" t="s">
        <v>1070</v>
      </c>
      <c r="C781" s="298" t="s">
        <v>1340</v>
      </c>
      <c r="D781" s="297" t="s">
        <v>473</v>
      </c>
      <c r="E781" s="419" t="n">
        <f aca="false">CEILING(267+111*0.06,1)</f>
        <v>274</v>
      </c>
      <c r="G781" s="53"/>
      <c r="S781" s="6"/>
      <c r="T781" s="6" t="n">
        <f aca="false">267+111*0.06</f>
        <v>273.66</v>
      </c>
      <c r="U781" s="6"/>
    </row>
    <row r="782" s="8" customFormat="true" ht="18" hidden="false" customHeight="false" outlineLevel="0" collapsed="false">
      <c r="A782" s="311"/>
      <c r="B782" s="297" t="s">
        <v>1274</v>
      </c>
      <c r="C782" s="298" t="s">
        <v>1341</v>
      </c>
      <c r="D782" s="297" t="s">
        <v>473</v>
      </c>
      <c r="E782" s="419" t="n">
        <f aca="false">CEILING((1334+15),1)</f>
        <v>1349</v>
      </c>
      <c r="G782" s="53"/>
      <c r="S782" s="6"/>
      <c r="T782" s="6"/>
      <c r="U782" s="6"/>
    </row>
    <row r="783" s="8" customFormat="true" ht="18" hidden="false" customHeight="false" outlineLevel="0" collapsed="false">
      <c r="A783" s="311"/>
      <c r="B783" s="303" t="s">
        <v>1089</v>
      </c>
      <c r="C783" s="307" t="s">
        <v>1342</v>
      </c>
      <c r="D783" s="303" t="s">
        <v>473</v>
      </c>
      <c r="E783" s="421" t="n">
        <f aca="false">CEILING((826+36),1)</f>
        <v>862</v>
      </c>
      <c r="G783" s="53"/>
      <c r="S783" s="6"/>
      <c r="T783" s="6"/>
      <c r="U783" s="6"/>
    </row>
    <row r="784" s="8" customFormat="true" ht="18" hidden="false" customHeight="false" outlineLevel="0" collapsed="false">
      <c r="A784" s="291" t="s">
        <v>287</v>
      </c>
      <c r="B784" s="292" t="s">
        <v>1343</v>
      </c>
      <c r="C784" s="293" t="s">
        <v>1344</v>
      </c>
      <c r="D784" s="294" t="s">
        <v>467</v>
      </c>
      <c r="E784" s="415" t="n">
        <f aca="false">SUM(E787:E789)</f>
        <v>115138</v>
      </c>
      <c r="G784" s="53"/>
      <c r="T784" s="6"/>
      <c r="U784" s="6"/>
    </row>
    <row r="785" s="8" customFormat="true" ht="30" hidden="false" customHeight="false" outlineLevel="0" collapsed="false">
      <c r="A785" s="464"/>
      <c r="B785" s="297" t="s">
        <v>413</v>
      </c>
      <c r="C785" s="298" t="s">
        <v>1345</v>
      </c>
      <c r="D785" s="317"/>
      <c r="E785" s="422"/>
      <c r="G785" s="53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</row>
    <row r="786" s="8" customFormat="true" ht="18" hidden="false" customHeight="false" outlineLevel="0" collapsed="false">
      <c r="A786" s="464"/>
      <c r="B786" s="297"/>
      <c r="C786" s="298" t="s">
        <v>1346</v>
      </c>
      <c r="D786" s="317"/>
      <c r="E786" s="422"/>
      <c r="G786" s="53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</row>
    <row r="787" s="8" customFormat="true" ht="19.5" hidden="false" customHeight="true" outlineLevel="0" collapsed="false">
      <c r="A787" s="464"/>
      <c r="B787" s="297" t="s">
        <v>1212</v>
      </c>
      <c r="C787" s="298" t="s">
        <v>1347</v>
      </c>
      <c r="D787" s="297" t="s">
        <v>473</v>
      </c>
      <c r="E787" s="419" t="n">
        <f aca="false">CEILING(5488.13,1)+CEILING(5.89,1)</f>
        <v>5495</v>
      </c>
      <c r="G787" s="53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 t="n">
        <f aca="false">5488.13+5.89</f>
        <v>5494.02</v>
      </c>
      <c r="U787" s="6"/>
    </row>
    <row r="788" s="8" customFormat="true" ht="31.5" hidden="false" customHeight="true" outlineLevel="0" collapsed="false">
      <c r="A788" s="464"/>
      <c r="B788" s="297" t="s">
        <v>1125</v>
      </c>
      <c r="C788" s="298" t="s">
        <v>1214</v>
      </c>
      <c r="D788" s="297" t="s">
        <v>473</v>
      </c>
      <c r="E788" s="419" t="n">
        <f aca="false">CEILING(106759.32,1)+CEILING(1276.08,1)</f>
        <v>108037</v>
      </c>
      <c r="G788" s="53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 t="n">
        <f aca="false">106759.32+1276.08</f>
        <v>108035.4</v>
      </c>
      <c r="U788" s="6"/>
    </row>
    <row r="789" s="8" customFormat="true" ht="18" hidden="false" customHeight="false" outlineLevel="0" collapsed="false">
      <c r="A789" s="464"/>
      <c r="B789" s="303" t="s">
        <v>1348</v>
      </c>
      <c r="C789" s="307" t="s">
        <v>1349</v>
      </c>
      <c r="D789" s="303" t="s">
        <v>473</v>
      </c>
      <c r="E789" s="421" t="n">
        <f aca="false">CEILING(1585+350*0.06,1)</f>
        <v>1606</v>
      </c>
      <c r="G789" s="53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</row>
    <row r="790" s="8" customFormat="true" ht="18" hidden="false" customHeight="false" outlineLevel="0" collapsed="false">
      <c r="A790" s="291" t="s">
        <v>1350</v>
      </c>
      <c r="B790" s="292" t="s">
        <v>1351</v>
      </c>
      <c r="C790" s="293" t="s">
        <v>1352</v>
      </c>
      <c r="D790" s="294" t="s">
        <v>467</v>
      </c>
      <c r="E790" s="415" t="n">
        <f aca="false">SUM(E793:E794)</f>
        <v>46601</v>
      </c>
      <c r="G790" s="53"/>
      <c r="S790" s="6"/>
      <c r="T790" s="6"/>
      <c r="U790" s="6"/>
    </row>
    <row r="791" s="8" customFormat="true" ht="30" hidden="false" customHeight="true" outlineLevel="0" collapsed="false">
      <c r="A791" s="464"/>
      <c r="B791" s="297" t="s">
        <v>413</v>
      </c>
      <c r="C791" s="298" t="s">
        <v>1353</v>
      </c>
      <c r="D791" s="317"/>
      <c r="E791" s="422"/>
      <c r="G791" s="53"/>
      <c r="S791" s="6"/>
      <c r="T791" s="6"/>
      <c r="U791" s="6"/>
    </row>
    <row r="792" s="8" customFormat="true" ht="18" hidden="false" customHeight="false" outlineLevel="0" collapsed="false">
      <c r="A792" s="464"/>
      <c r="B792" s="297"/>
      <c r="C792" s="298" t="s">
        <v>1354</v>
      </c>
      <c r="D792" s="317"/>
      <c r="E792" s="422"/>
      <c r="G792" s="53"/>
      <c r="S792" s="6"/>
      <c r="T792" s="6"/>
      <c r="U792" s="6"/>
    </row>
    <row r="793" s="8" customFormat="true" ht="33" hidden="false" customHeight="true" outlineLevel="0" collapsed="false">
      <c r="A793" s="464"/>
      <c r="B793" s="297" t="s">
        <v>1089</v>
      </c>
      <c r="C793" s="298" t="s">
        <v>1355</v>
      </c>
      <c r="D793" s="297" t="s">
        <v>473</v>
      </c>
      <c r="E793" s="419" t="n">
        <f aca="false">CEILING(40977.98+746.31,1)</f>
        <v>41725</v>
      </c>
      <c r="G793" s="53"/>
      <c r="T793" s="6"/>
      <c r="U793" s="6"/>
    </row>
    <row r="794" s="8" customFormat="true" ht="18" hidden="false" customHeight="false" outlineLevel="0" collapsed="false">
      <c r="A794" s="464"/>
      <c r="B794" s="303" t="s">
        <v>1212</v>
      </c>
      <c r="C794" s="307" t="s">
        <v>1356</v>
      </c>
      <c r="D794" s="303" t="s">
        <v>473</v>
      </c>
      <c r="E794" s="421" t="n">
        <f aca="false">CEILING(4875.98,1)</f>
        <v>4876</v>
      </c>
      <c r="F794" s="465" t="n">
        <f aca="false">438.55-140.96</f>
        <v>298</v>
      </c>
      <c r="G794" s="53"/>
      <c r="T794" s="6"/>
      <c r="U794" s="6"/>
    </row>
    <row r="795" s="8" customFormat="true" ht="42.75" hidden="false" customHeight="false" outlineLevel="0" collapsed="false">
      <c r="A795" s="286" t="s">
        <v>290</v>
      </c>
      <c r="B795" s="287" t="s">
        <v>1357</v>
      </c>
      <c r="C795" s="288" t="s">
        <v>1358</v>
      </c>
      <c r="D795" s="289" t="s">
        <v>10</v>
      </c>
      <c r="E795" s="448" t="s">
        <v>10</v>
      </c>
      <c r="F795" s="131"/>
      <c r="G795" s="53"/>
      <c r="T795" s="6"/>
      <c r="U795" s="6"/>
    </row>
    <row r="796" s="8" customFormat="true" ht="18" hidden="false" customHeight="false" outlineLevel="0" collapsed="false">
      <c r="A796" s="291" t="s">
        <v>293</v>
      </c>
      <c r="B796" s="292" t="s">
        <v>1359</v>
      </c>
      <c r="C796" s="293" t="s">
        <v>244</v>
      </c>
      <c r="D796" s="294" t="s">
        <v>467</v>
      </c>
      <c r="E796" s="415" t="n">
        <f aca="false">SUM(E799:E802)</f>
        <v>6762</v>
      </c>
      <c r="F796" s="131"/>
      <c r="G796" s="53"/>
      <c r="T796" s="6"/>
      <c r="U796" s="6"/>
    </row>
    <row r="797" s="8" customFormat="true" ht="30" hidden="false" customHeight="true" outlineLevel="0" collapsed="false">
      <c r="A797" s="311"/>
      <c r="B797" s="297" t="s">
        <v>413</v>
      </c>
      <c r="C797" s="298" t="s">
        <v>1360</v>
      </c>
      <c r="D797" s="317"/>
      <c r="E797" s="422"/>
      <c r="F797" s="131"/>
      <c r="G797" s="53"/>
      <c r="T797" s="6"/>
      <c r="U797" s="6"/>
    </row>
    <row r="798" s="8" customFormat="true" ht="18" hidden="false" customHeight="false" outlineLevel="0" collapsed="false">
      <c r="A798" s="311"/>
      <c r="B798" s="297"/>
      <c r="C798" s="298" t="s">
        <v>1361</v>
      </c>
      <c r="D798" s="297"/>
      <c r="E798" s="422"/>
      <c r="G798" s="53"/>
      <c r="S798" s="6"/>
    </row>
    <row r="799" s="8" customFormat="true" ht="18" hidden="false" customHeight="false" outlineLevel="0" collapsed="false">
      <c r="A799" s="311"/>
      <c r="B799" s="297" t="s">
        <v>1267</v>
      </c>
      <c r="C799" s="298" t="s">
        <v>1362</v>
      </c>
      <c r="D799" s="297" t="s">
        <v>473</v>
      </c>
      <c r="E799" s="419" t="n">
        <f aca="false">CEILING(1333.14,1)</f>
        <v>1334</v>
      </c>
      <c r="G799" s="53"/>
      <c r="S799" s="6"/>
    </row>
    <row r="800" s="8" customFormat="true" ht="18" hidden="false" customHeight="false" outlineLevel="0" collapsed="false">
      <c r="A800" s="311"/>
      <c r="B800" s="297" t="s">
        <v>1146</v>
      </c>
      <c r="C800" s="298" t="s">
        <v>1363</v>
      </c>
      <c r="D800" s="297" t="s">
        <v>473</v>
      </c>
      <c r="E800" s="419" t="n">
        <f aca="false">CEILING(825.79,1)</f>
        <v>826</v>
      </c>
      <c r="G800" s="53"/>
      <c r="S800" s="6"/>
    </row>
    <row r="801" s="8" customFormat="true" ht="18" hidden="false" customHeight="false" outlineLevel="0" collapsed="false">
      <c r="A801" s="311"/>
      <c r="B801" s="297" t="s">
        <v>419</v>
      </c>
      <c r="C801" s="298" t="s">
        <v>1364</v>
      </c>
      <c r="D801" s="297" t="s">
        <v>473</v>
      </c>
      <c r="E801" s="419" t="n">
        <f aca="false">CEILING(2777.2,1)</f>
        <v>2778</v>
      </c>
      <c r="G801" s="53"/>
      <c r="S801" s="6"/>
    </row>
    <row r="802" s="8" customFormat="true" ht="18" hidden="false" customHeight="false" outlineLevel="0" collapsed="false">
      <c r="A802" s="311"/>
      <c r="B802" s="303" t="s">
        <v>513</v>
      </c>
      <c r="C802" s="307" t="s">
        <v>1365</v>
      </c>
      <c r="D802" s="303" t="s">
        <v>473</v>
      </c>
      <c r="E802" s="421" t="n">
        <f aca="false">CEILING(1556.5,1)+CEILING(266.5,1)</f>
        <v>1824</v>
      </c>
      <c r="G802" s="53"/>
    </row>
    <row r="803" s="8" customFormat="true" ht="42.75" hidden="false" customHeight="false" outlineLevel="0" collapsed="false">
      <c r="A803" s="286" t="s">
        <v>1366</v>
      </c>
      <c r="B803" s="450" t="s">
        <v>1367</v>
      </c>
      <c r="C803" s="451" t="s">
        <v>1368</v>
      </c>
      <c r="D803" s="289" t="s">
        <v>10</v>
      </c>
      <c r="E803" s="448" t="s">
        <v>10</v>
      </c>
      <c r="G803" s="53"/>
    </row>
    <row r="804" s="8" customFormat="true" ht="16.5" hidden="false" customHeight="false" outlineLevel="0" collapsed="false">
      <c r="A804" s="291" t="s">
        <v>1369</v>
      </c>
      <c r="B804" s="292" t="s">
        <v>1370</v>
      </c>
      <c r="C804" s="293" t="s">
        <v>1371</v>
      </c>
      <c r="D804" s="294" t="s">
        <v>504</v>
      </c>
      <c r="E804" s="415" t="n">
        <f aca="false">SUM(E807:E809)</f>
        <v>114832</v>
      </c>
      <c r="G804" s="53"/>
    </row>
    <row r="805" s="8" customFormat="true" ht="30" hidden="false" customHeight="true" outlineLevel="0" collapsed="false">
      <c r="A805" s="311"/>
      <c r="B805" s="297" t="s">
        <v>413</v>
      </c>
      <c r="C805" s="298" t="s">
        <v>1372</v>
      </c>
      <c r="D805" s="297"/>
      <c r="E805" s="420"/>
      <c r="G805" s="53"/>
    </row>
    <row r="806" s="8" customFormat="true" ht="18" hidden="false" customHeight="false" outlineLevel="0" collapsed="false">
      <c r="A806" s="311"/>
      <c r="B806" s="297"/>
      <c r="C806" s="298" t="s">
        <v>1149</v>
      </c>
      <c r="D806" s="297"/>
      <c r="E806" s="420"/>
      <c r="G806" s="53"/>
    </row>
    <row r="807" s="8" customFormat="true" ht="33" hidden="false" customHeight="false" outlineLevel="0" collapsed="false">
      <c r="A807" s="311"/>
      <c r="B807" s="297" t="s">
        <v>1150</v>
      </c>
      <c r="C807" s="298" t="s">
        <v>1373</v>
      </c>
      <c r="D807" s="297" t="s">
        <v>473</v>
      </c>
      <c r="E807" s="419" t="n">
        <v>113141</v>
      </c>
      <c r="G807" s="53"/>
    </row>
    <row r="808" s="8" customFormat="true" ht="33" hidden="false" customHeight="false" outlineLevel="0" collapsed="false">
      <c r="A808" s="311"/>
      <c r="B808" s="297" t="s">
        <v>419</v>
      </c>
      <c r="C808" s="298" t="s">
        <v>1374</v>
      </c>
      <c r="D808" s="297" t="s">
        <v>473</v>
      </c>
      <c r="E808" s="419" t="n">
        <f aca="false">CEILING(997.6,1)+CEILING(211*0.3,1)</f>
        <v>1062</v>
      </c>
      <c r="G808" s="53"/>
    </row>
    <row r="809" s="8" customFormat="true" ht="33" hidden="false" customHeight="false" outlineLevel="0" collapsed="false">
      <c r="A809" s="311"/>
      <c r="B809" s="303" t="s">
        <v>419</v>
      </c>
      <c r="C809" s="307" t="s">
        <v>1375</v>
      </c>
      <c r="D809" s="303" t="s">
        <v>473</v>
      </c>
      <c r="E809" s="421" t="n">
        <f aca="false">CEILING(586.8,1)+CEILING(139*0.3,1)</f>
        <v>629</v>
      </c>
      <c r="G809" s="53"/>
    </row>
    <row r="810" s="8" customFormat="true" ht="42.75" hidden="false" customHeight="false" outlineLevel="0" collapsed="false">
      <c r="A810" s="286" t="s">
        <v>1376</v>
      </c>
      <c r="B810" s="287" t="s">
        <v>251</v>
      </c>
      <c r="C810" s="288" t="s">
        <v>252</v>
      </c>
      <c r="D810" s="289" t="s">
        <v>10</v>
      </c>
      <c r="E810" s="448" t="s">
        <v>10</v>
      </c>
      <c r="G810" s="53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</row>
    <row r="811" s="8" customFormat="true" ht="45" hidden="false" customHeight="false" outlineLevel="0" collapsed="false">
      <c r="A811" s="291" t="s">
        <v>1377</v>
      </c>
      <c r="B811" s="292" t="s">
        <v>1378</v>
      </c>
      <c r="C811" s="293" t="s">
        <v>1379</v>
      </c>
      <c r="D811" s="294" t="s">
        <v>467</v>
      </c>
      <c r="E811" s="415" t="n">
        <f aca="false">SUM(E812:E822)</f>
        <v>47857</v>
      </c>
      <c r="G811" s="53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</row>
    <row r="812" s="8" customFormat="true" ht="45" hidden="false" customHeight="true" outlineLevel="0" collapsed="false">
      <c r="A812" s="311"/>
      <c r="B812" s="297" t="s">
        <v>468</v>
      </c>
      <c r="C812" s="298" t="s">
        <v>1380</v>
      </c>
      <c r="D812" s="317"/>
      <c r="E812" s="422"/>
      <c r="G812" s="53"/>
      <c r="T812" s="6"/>
      <c r="U812" s="6"/>
    </row>
    <row r="813" s="8" customFormat="true" ht="18" hidden="false" customHeight="false" outlineLevel="0" collapsed="false">
      <c r="A813" s="311"/>
      <c r="B813" s="297"/>
      <c r="C813" s="298" t="s">
        <v>1381</v>
      </c>
      <c r="D813" s="297"/>
      <c r="E813" s="422"/>
      <c r="G813" s="53"/>
      <c r="T813" s="124" t="n">
        <f aca="false">SUM(E815:E822)</f>
        <v>47857</v>
      </c>
      <c r="U813" s="6"/>
    </row>
    <row r="814" s="8" customFormat="true" ht="33" hidden="false" customHeight="false" outlineLevel="0" collapsed="false">
      <c r="A814" s="311"/>
      <c r="B814" s="297" t="s">
        <v>468</v>
      </c>
      <c r="C814" s="466" t="s">
        <v>1382</v>
      </c>
      <c r="D814" s="297"/>
      <c r="E814" s="422"/>
      <c r="G814" s="53"/>
      <c r="T814" s="210" t="n">
        <f aca="false">SUM(E815:E816)</f>
        <v>47278</v>
      </c>
    </row>
    <row r="815" s="8" customFormat="true" ht="18" hidden="false" customHeight="false" outlineLevel="0" collapsed="false">
      <c r="A815" s="311"/>
      <c r="B815" s="297" t="s">
        <v>1383</v>
      </c>
      <c r="C815" s="466" t="s">
        <v>1384</v>
      </c>
      <c r="D815" s="297" t="s">
        <v>473</v>
      </c>
      <c r="E815" s="419" t="n">
        <f aca="false">CEILING(35651.01,1)</f>
        <v>35652</v>
      </c>
      <c r="G815" s="53"/>
      <c r="T815" s="6"/>
      <c r="U815" s="6" t="n">
        <f aca="false">35652*0.0237</f>
        <v>844.9524</v>
      </c>
    </row>
    <row r="816" s="8" customFormat="true" ht="18" hidden="false" customHeight="false" outlineLevel="0" collapsed="false">
      <c r="A816" s="311"/>
      <c r="B816" s="297" t="s">
        <v>1385</v>
      </c>
      <c r="C816" s="466" t="s">
        <v>1386</v>
      </c>
      <c r="D816" s="297" t="s">
        <v>473</v>
      </c>
      <c r="E816" s="419" t="n">
        <f aca="false">CEILING(11625.1,1)</f>
        <v>11626</v>
      </c>
      <c r="G816" s="53"/>
      <c r="T816" s="6"/>
      <c r="U816" s="6" t="n">
        <f aca="false">11626*0.0205</f>
        <v>238.333</v>
      </c>
    </row>
    <row r="817" s="8" customFormat="true" ht="33" hidden="false" customHeight="true" outlineLevel="0" collapsed="false">
      <c r="A817" s="311"/>
      <c r="B817" s="297" t="s">
        <v>1169</v>
      </c>
      <c r="C817" s="467" t="s">
        <v>1387</v>
      </c>
      <c r="D817" s="356"/>
      <c r="E817" s="422"/>
      <c r="G817" s="53"/>
      <c r="U817" s="210" t="n">
        <f aca="false">SUM(E819:E822)</f>
        <v>579</v>
      </c>
    </row>
    <row r="818" s="8" customFormat="true" ht="33" hidden="false" customHeight="false" outlineLevel="0" collapsed="false">
      <c r="A818" s="311"/>
      <c r="B818" s="297"/>
      <c r="C818" s="467" t="s">
        <v>1388</v>
      </c>
      <c r="D818" s="356"/>
      <c r="E818" s="422"/>
      <c r="G818" s="53"/>
      <c r="U818" s="210" t="n">
        <f aca="false">E819+E820</f>
        <v>299</v>
      </c>
    </row>
    <row r="819" s="8" customFormat="true" ht="18" hidden="false" customHeight="false" outlineLevel="0" collapsed="false">
      <c r="A819" s="311"/>
      <c r="B819" s="331" t="s">
        <v>1383</v>
      </c>
      <c r="C819" s="467" t="s">
        <v>1389</v>
      </c>
      <c r="D819" s="356" t="s">
        <v>1084</v>
      </c>
      <c r="E819" s="468" t="n">
        <f aca="false">CEILING(28.93,1)</f>
        <v>29</v>
      </c>
      <c r="G819" s="53"/>
      <c r="U819" s="8" t="n">
        <f aca="false">29*0.006</f>
        <v>0.174</v>
      </c>
    </row>
    <row r="820" s="8" customFormat="true" ht="18" hidden="false" customHeight="false" outlineLevel="0" collapsed="false">
      <c r="A820" s="311"/>
      <c r="B820" s="297" t="s">
        <v>1385</v>
      </c>
      <c r="C820" s="467" t="s">
        <v>1390</v>
      </c>
      <c r="D820" s="356" t="s">
        <v>1084</v>
      </c>
      <c r="E820" s="468" t="n">
        <f aca="false">CEILING(269.53,1)</f>
        <v>270</v>
      </c>
      <c r="G820" s="53"/>
      <c r="U820" s="8" t="n">
        <f aca="false">270*0.0167</f>
        <v>4.509</v>
      </c>
    </row>
    <row r="821" s="8" customFormat="true" ht="33" hidden="false" customHeight="false" outlineLevel="0" collapsed="false">
      <c r="A821" s="311"/>
      <c r="B821" s="331" t="s">
        <v>468</v>
      </c>
      <c r="C821" s="467" t="s">
        <v>1391</v>
      </c>
      <c r="D821" s="356"/>
      <c r="E821" s="422"/>
      <c r="G821" s="53"/>
    </row>
    <row r="822" s="8" customFormat="true" ht="18" hidden="false" customHeight="false" outlineLevel="0" collapsed="false">
      <c r="A822" s="311"/>
      <c r="B822" s="303" t="s">
        <v>1385</v>
      </c>
      <c r="C822" s="469" t="s">
        <v>1392</v>
      </c>
      <c r="D822" s="359" t="s">
        <v>1084</v>
      </c>
      <c r="E822" s="421" t="n">
        <f aca="false">CEILING(279.07,1)</f>
        <v>280</v>
      </c>
      <c r="G822" s="53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U822" s="8" t="n">
        <f aca="false">280*0.0166</f>
        <v>4.648</v>
      </c>
    </row>
    <row r="823" s="8" customFormat="true" ht="30" hidden="false" customHeight="false" outlineLevel="0" collapsed="false">
      <c r="A823" s="291" t="s">
        <v>1393</v>
      </c>
      <c r="B823" s="292" t="s">
        <v>1394</v>
      </c>
      <c r="C823" s="293" t="s">
        <v>1395</v>
      </c>
      <c r="D823" s="294" t="s">
        <v>467</v>
      </c>
      <c r="E823" s="415" t="n">
        <f aca="false">SUM(E824:E837)</f>
        <v>1174</v>
      </c>
      <c r="G823" s="53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</row>
    <row r="824" s="8" customFormat="true" ht="30" hidden="false" customHeight="true" outlineLevel="0" collapsed="false">
      <c r="A824" s="316"/>
      <c r="B824" s="297" t="s">
        <v>468</v>
      </c>
      <c r="C824" s="298" t="s">
        <v>1396</v>
      </c>
      <c r="D824" s="317"/>
      <c r="E824" s="422"/>
      <c r="G824" s="53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</row>
    <row r="825" s="8" customFormat="true" ht="18" hidden="false" customHeight="false" outlineLevel="0" collapsed="false">
      <c r="A825" s="316"/>
      <c r="B825" s="297"/>
      <c r="C825" s="298" t="s">
        <v>1397</v>
      </c>
      <c r="D825" s="317"/>
      <c r="E825" s="422"/>
      <c r="G825" s="53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</row>
    <row r="826" s="8" customFormat="true" ht="15" hidden="false" customHeight="true" outlineLevel="0" collapsed="false">
      <c r="A826" s="316"/>
      <c r="B826" s="297" t="s">
        <v>1169</v>
      </c>
      <c r="C826" s="470" t="s">
        <v>1398</v>
      </c>
      <c r="D826" s="297"/>
      <c r="E826" s="422"/>
      <c r="G826" s="53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</row>
    <row r="827" s="8" customFormat="true" ht="33" hidden="false" customHeight="false" outlineLevel="0" collapsed="false">
      <c r="A827" s="316"/>
      <c r="B827" s="297"/>
      <c r="C827" s="466" t="s">
        <v>1399</v>
      </c>
      <c r="D827" s="297"/>
      <c r="E827" s="422"/>
      <c r="G827" s="53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210" t="n">
        <f aca="false">SUM(E828:E829)</f>
        <v>1041</v>
      </c>
    </row>
    <row r="828" s="8" customFormat="true" ht="18" hidden="false" customHeight="false" outlineLevel="0" collapsed="false">
      <c r="A828" s="316"/>
      <c r="B828" s="297" t="s">
        <v>1383</v>
      </c>
      <c r="C828" s="466" t="s">
        <v>1400</v>
      </c>
      <c r="D828" s="297" t="s">
        <v>473</v>
      </c>
      <c r="E828" s="419" t="n">
        <f aca="false">CEILING(740.14,1)</f>
        <v>741</v>
      </c>
      <c r="G828" s="53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U828" s="8" t="n">
        <f aca="false">741*0.039</f>
        <v>28.899</v>
      </c>
    </row>
    <row r="829" s="8" customFormat="true" ht="18" hidden="false" customHeight="false" outlineLevel="0" collapsed="false">
      <c r="A829" s="316"/>
      <c r="B829" s="297" t="s">
        <v>1385</v>
      </c>
      <c r="C829" s="466" t="s">
        <v>1401</v>
      </c>
      <c r="D829" s="297" t="s">
        <v>473</v>
      </c>
      <c r="E829" s="419" t="n">
        <f aca="false">CEILING(299.79,1)</f>
        <v>300</v>
      </c>
      <c r="G829" s="53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U829" s="8" t="n">
        <f aca="false">300*0.0383</f>
        <v>11.49</v>
      </c>
    </row>
    <row r="830" s="8" customFormat="true" ht="15" hidden="false" customHeight="true" outlineLevel="0" collapsed="false">
      <c r="A830" s="316"/>
      <c r="B830" s="297" t="s">
        <v>1169</v>
      </c>
      <c r="C830" s="470" t="s">
        <v>1402</v>
      </c>
      <c r="D830" s="323"/>
      <c r="E830" s="416"/>
      <c r="G830" s="53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</row>
    <row r="831" s="8" customFormat="true" ht="18" hidden="false" customHeight="false" outlineLevel="0" collapsed="false">
      <c r="A831" s="316"/>
      <c r="B831" s="297"/>
      <c r="C831" s="466" t="s">
        <v>1403</v>
      </c>
      <c r="D831" s="323"/>
      <c r="E831" s="416"/>
      <c r="G831" s="53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</row>
    <row r="832" s="8" customFormat="true" ht="33" hidden="false" customHeight="false" outlineLevel="0" collapsed="false">
      <c r="A832" s="316"/>
      <c r="B832" s="297"/>
      <c r="C832" s="466" t="s">
        <v>1404</v>
      </c>
      <c r="D832" s="323"/>
      <c r="E832" s="416"/>
      <c r="G832" s="53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210" t="n">
        <f aca="false">SUM(E833:E834)</f>
        <v>100</v>
      </c>
    </row>
    <row r="833" s="8" customFormat="true" ht="18" hidden="false" customHeight="false" outlineLevel="0" collapsed="false">
      <c r="A833" s="316"/>
      <c r="B833" s="297" t="s">
        <v>1405</v>
      </c>
      <c r="C833" s="466" t="s">
        <v>1406</v>
      </c>
      <c r="D833" s="297" t="s">
        <v>473</v>
      </c>
      <c r="E833" s="419" t="n">
        <f aca="false">CEILING(49.57,1)</f>
        <v>50</v>
      </c>
      <c r="G833" s="53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U833" s="8" t="n">
        <f aca="false">50*0.04</f>
        <v>2</v>
      </c>
    </row>
    <row r="834" s="8" customFormat="true" ht="18" hidden="false" customHeight="false" outlineLevel="0" collapsed="false">
      <c r="A834" s="316"/>
      <c r="B834" s="297" t="s">
        <v>1407</v>
      </c>
      <c r="C834" s="466" t="s">
        <v>1408</v>
      </c>
      <c r="D834" s="297" t="s">
        <v>473</v>
      </c>
      <c r="E834" s="419" t="n">
        <f aca="false">CEILING(49.57,1)</f>
        <v>50</v>
      </c>
      <c r="G834" s="53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U834" s="8" t="n">
        <f aca="false">50*0.04</f>
        <v>2</v>
      </c>
    </row>
    <row r="835" s="8" customFormat="true" ht="38.25" hidden="false" customHeight="false" outlineLevel="0" collapsed="false">
      <c r="A835" s="316"/>
      <c r="B835" s="331" t="s">
        <v>1169</v>
      </c>
      <c r="C835" s="467" t="s">
        <v>1409</v>
      </c>
      <c r="D835" s="356"/>
      <c r="E835" s="422"/>
      <c r="G835" s="53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210" t="n">
        <f aca="false">SUM(E836:E837)</f>
        <v>33</v>
      </c>
    </row>
    <row r="836" s="8" customFormat="true" ht="18" hidden="false" customHeight="false" outlineLevel="0" collapsed="false">
      <c r="A836" s="316"/>
      <c r="B836" s="297" t="s">
        <v>1405</v>
      </c>
      <c r="C836" s="466" t="s">
        <v>1410</v>
      </c>
      <c r="D836" s="297" t="s">
        <v>473</v>
      </c>
      <c r="E836" s="419" t="n">
        <f aca="false">CEILING(10.21,1)</f>
        <v>11</v>
      </c>
      <c r="G836" s="53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U836" s="8" t="n">
        <f aca="false">11*0.0335</f>
        <v>0.3685</v>
      </c>
    </row>
    <row r="837" s="8" customFormat="true" ht="18" hidden="false" customHeight="false" outlineLevel="0" collapsed="false">
      <c r="A837" s="316"/>
      <c r="B837" s="303" t="s">
        <v>1407</v>
      </c>
      <c r="C837" s="471" t="s">
        <v>1411</v>
      </c>
      <c r="D837" s="303" t="s">
        <v>473</v>
      </c>
      <c r="E837" s="421" t="n">
        <f aca="false">CEILING(21.36,1)</f>
        <v>22</v>
      </c>
      <c r="G837" s="53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U837" s="8" t="n">
        <f aca="false">22*0.0173</f>
        <v>0.3806</v>
      </c>
    </row>
    <row r="838" s="8" customFormat="true" ht="30" hidden="false" customHeight="false" outlineLevel="0" collapsed="false">
      <c r="A838" s="291" t="s">
        <v>1412</v>
      </c>
      <c r="B838" s="292" t="s">
        <v>1413</v>
      </c>
      <c r="C838" s="293" t="s">
        <v>1414</v>
      </c>
      <c r="D838" s="294" t="s">
        <v>467</v>
      </c>
      <c r="E838" s="415" t="n">
        <f aca="false">SUM(E839:E844)</f>
        <v>5614</v>
      </c>
      <c r="G838" s="53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</row>
    <row r="839" s="8" customFormat="true" ht="30" hidden="false" customHeight="true" outlineLevel="0" collapsed="false">
      <c r="A839" s="311"/>
      <c r="B839" s="297" t="s">
        <v>468</v>
      </c>
      <c r="C839" s="298" t="s">
        <v>1415</v>
      </c>
      <c r="D839" s="297"/>
      <c r="E839" s="420"/>
      <c r="G839" s="53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</row>
    <row r="840" s="8" customFormat="true" ht="18" hidden="false" customHeight="false" outlineLevel="0" collapsed="false">
      <c r="A840" s="311"/>
      <c r="B840" s="297"/>
      <c r="C840" s="298" t="s">
        <v>1416</v>
      </c>
      <c r="D840" s="297"/>
      <c r="E840" s="420"/>
      <c r="G840" s="53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</row>
    <row r="841" s="8" customFormat="true" ht="15" hidden="false" customHeight="true" outlineLevel="0" collapsed="false">
      <c r="A841" s="311"/>
      <c r="B841" s="297" t="s">
        <v>1169</v>
      </c>
      <c r="C841" s="466" t="s">
        <v>1398</v>
      </c>
      <c r="D841" s="297"/>
      <c r="E841" s="420"/>
      <c r="G841" s="53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</row>
    <row r="842" s="8" customFormat="true" ht="30" hidden="false" customHeight="false" outlineLevel="0" collapsed="false">
      <c r="A842" s="311"/>
      <c r="B842" s="297"/>
      <c r="C842" s="467" t="s">
        <v>1417</v>
      </c>
      <c r="D842" s="297"/>
      <c r="E842" s="420"/>
      <c r="G842" s="53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</row>
    <row r="843" s="8" customFormat="true" ht="18" hidden="false" customHeight="false" outlineLevel="0" collapsed="false">
      <c r="A843" s="311"/>
      <c r="B843" s="297" t="s">
        <v>1383</v>
      </c>
      <c r="C843" s="466" t="s">
        <v>1418</v>
      </c>
      <c r="D843" s="297" t="s">
        <v>473</v>
      </c>
      <c r="E843" s="419" t="n">
        <f aca="false">CEILING(2051.55,1)</f>
        <v>2052</v>
      </c>
      <c r="G843" s="53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U843" s="8" t="n">
        <f aca="false">2052*0.084</f>
        <v>172.368</v>
      </c>
    </row>
    <row r="844" s="8" customFormat="true" ht="18" hidden="false" customHeight="false" outlineLevel="0" collapsed="false">
      <c r="A844" s="311"/>
      <c r="B844" s="303" t="s">
        <v>1385</v>
      </c>
      <c r="C844" s="471" t="s">
        <v>1419</v>
      </c>
      <c r="D844" s="303" t="s">
        <v>473</v>
      </c>
      <c r="E844" s="421" t="n">
        <f aca="false">CEILING(3561.49,1)</f>
        <v>3562</v>
      </c>
      <c r="G844" s="53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U844" s="8" t="n">
        <f aca="false">3562*0.1</f>
        <v>356.2</v>
      </c>
    </row>
    <row r="845" s="8" customFormat="true" ht="57" hidden="false" customHeight="false" outlineLevel="0" collapsed="false">
      <c r="A845" s="286" t="s">
        <v>1420</v>
      </c>
      <c r="B845" s="450" t="s">
        <v>1421</v>
      </c>
      <c r="C845" s="451" t="s">
        <v>1422</v>
      </c>
      <c r="D845" s="289" t="s">
        <v>10</v>
      </c>
      <c r="E845" s="448" t="s">
        <v>10</v>
      </c>
      <c r="G845" s="53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</row>
    <row r="846" s="8" customFormat="true" ht="18" hidden="false" customHeight="false" outlineLevel="0" collapsed="false">
      <c r="A846" s="291" t="s">
        <v>1423</v>
      </c>
      <c r="B846" s="292" t="s">
        <v>1424</v>
      </c>
      <c r="C846" s="347" t="s">
        <v>1425</v>
      </c>
      <c r="D846" s="294" t="s">
        <v>467</v>
      </c>
      <c r="E846" s="415" t="n">
        <f aca="false">SUM(E849:E852)</f>
        <v>201586</v>
      </c>
      <c r="G846" s="53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</row>
    <row r="847" s="8" customFormat="true" ht="30" hidden="false" customHeight="true" outlineLevel="0" collapsed="false">
      <c r="A847" s="316"/>
      <c r="B847" s="297" t="s">
        <v>1426</v>
      </c>
      <c r="C847" s="349" t="s">
        <v>1427</v>
      </c>
      <c r="D847" s="317"/>
      <c r="E847" s="422"/>
      <c r="G847" s="53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</row>
    <row r="848" s="8" customFormat="true" ht="18" hidden="false" customHeight="false" outlineLevel="0" collapsed="false">
      <c r="A848" s="316"/>
      <c r="B848" s="297"/>
      <c r="C848" s="467" t="s">
        <v>1428</v>
      </c>
      <c r="D848" s="356"/>
      <c r="E848" s="420"/>
      <c r="G848" s="53"/>
      <c r="S848" s="6"/>
    </row>
    <row r="849" s="8" customFormat="true" ht="18" hidden="false" customHeight="false" outlineLevel="0" collapsed="false">
      <c r="A849" s="316"/>
      <c r="B849" s="297" t="s">
        <v>1089</v>
      </c>
      <c r="C849" s="467" t="s">
        <v>1429</v>
      </c>
      <c r="D849" s="297" t="s">
        <v>473</v>
      </c>
      <c r="E849" s="419" t="n">
        <f aca="false">CEILING(147737.3,1)</f>
        <v>147738</v>
      </c>
      <c r="F849" s="472"/>
      <c r="G849" s="473" t="e">
        <f aca="false">G853+G854+#REF!</f>
        <v>#REF!</v>
      </c>
      <c r="S849" s="6"/>
    </row>
    <row r="850" s="8" customFormat="true" ht="18" hidden="false" customHeight="false" outlineLevel="0" collapsed="false">
      <c r="A850" s="316"/>
      <c r="B850" s="297" t="s">
        <v>1274</v>
      </c>
      <c r="C850" s="467" t="s">
        <v>1430</v>
      </c>
      <c r="D850" s="297" t="s">
        <v>473</v>
      </c>
      <c r="E850" s="419" t="n">
        <f aca="false">CEILING(52262.42,1)</f>
        <v>52263</v>
      </c>
      <c r="F850" s="474"/>
      <c r="G850" s="475"/>
      <c r="S850" s="6"/>
    </row>
    <row r="851" s="8" customFormat="true" ht="18" hidden="false" customHeight="false" outlineLevel="0" collapsed="false">
      <c r="A851" s="316"/>
      <c r="B851" s="297" t="s">
        <v>419</v>
      </c>
      <c r="C851" s="467" t="s">
        <v>1431</v>
      </c>
      <c r="D851" s="297" t="s">
        <v>473</v>
      </c>
      <c r="E851" s="419" t="n">
        <f aca="false">CEILING(997.6,1)</f>
        <v>998</v>
      </c>
      <c r="F851" s="474"/>
      <c r="G851" s="475"/>
      <c r="S851" s="6"/>
    </row>
    <row r="852" s="8" customFormat="true" ht="18" hidden="false" customHeight="false" outlineLevel="0" collapsed="false">
      <c r="A852" s="316"/>
      <c r="B852" s="303" t="s">
        <v>419</v>
      </c>
      <c r="C852" s="469" t="s">
        <v>1432</v>
      </c>
      <c r="D852" s="303" t="s">
        <v>473</v>
      </c>
      <c r="E852" s="421" t="n">
        <f aca="false">CEILING(586.8,1)</f>
        <v>587</v>
      </c>
      <c r="F852" s="474"/>
      <c r="G852" s="475"/>
      <c r="S852" s="6"/>
    </row>
    <row r="853" s="8" customFormat="true" ht="42.75" hidden="false" customHeight="false" outlineLevel="0" collapsed="false">
      <c r="A853" s="286" t="s">
        <v>1433</v>
      </c>
      <c r="B853" s="287" t="s">
        <v>1434</v>
      </c>
      <c r="C853" s="288" t="s">
        <v>1435</v>
      </c>
      <c r="D853" s="289" t="s">
        <v>10</v>
      </c>
      <c r="E853" s="448" t="s">
        <v>10</v>
      </c>
      <c r="F853" s="476" t="n">
        <v>1201</v>
      </c>
      <c r="G853" s="424" t="n">
        <f aca="false">E858+F853</f>
        <v>1265</v>
      </c>
      <c r="T853" s="6"/>
      <c r="U853" s="6"/>
    </row>
    <row r="854" s="8" customFormat="true" ht="30" hidden="false" customHeight="false" outlineLevel="0" collapsed="false">
      <c r="A854" s="291" t="s">
        <v>1436</v>
      </c>
      <c r="B854" s="292" t="s">
        <v>1437</v>
      </c>
      <c r="C854" s="477" t="s">
        <v>1438</v>
      </c>
      <c r="D854" s="294" t="s">
        <v>467</v>
      </c>
      <c r="E854" s="415" t="n">
        <f aca="false">SUM(E857:E859)</f>
        <v>27550</v>
      </c>
      <c r="F854" s="478"/>
      <c r="G854" s="424" t="n">
        <v>2974</v>
      </c>
      <c r="T854" s="6"/>
      <c r="U854" s="6"/>
    </row>
    <row r="855" s="8" customFormat="true" ht="45" hidden="false" customHeight="true" outlineLevel="0" collapsed="false">
      <c r="A855" s="311"/>
      <c r="B855" s="297" t="s">
        <v>894</v>
      </c>
      <c r="C855" s="479" t="s">
        <v>1439</v>
      </c>
      <c r="D855" s="317"/>
      <c r="E855" s="480"/>
      <c r="G855" s="53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</row>
    <row r="856" s="8" customFormat="true" ht="18" hidden="false" customHeight="false" outlineLevel="0" collapsed="false">
      <c r="A856" s="311"/>
      <c r="B856" s="297"/>
      <c r="C856" s="479" t="s">
        <v>1440</v>
      </c>
      <c r="D856" s="317"/>
      <c r="E856" s="480"/>
      <c r="G856" s="53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</row>
    <row r="857" s="8" customFormat="true" ht="18" hidden="false" customHeight="false" outlineLevel="0" collapsed="false">
      <c r="A857" s="311"/>
      <c r="B857" s="297" t="s">
        <v>1089</v>
      </c>
      <c r="C857" s="298" t="s">
        <v>1441</v>
      </c>
      <c r="D857" s="297" t="s">
        <v>473</v>
      </c>
      <c r="E857" s="419" t="n">
        <f aca="false">CEILING((27415.8),1)</f>
        <v>27416</v>
      </c>
      <c r="G857" s="53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</row>
    <row r="858" s="8" customFormat="true" ht="18" hidden="false" customHeight="false" outlineLevel="0" collapsed="false">
      <c r="A858" s="311"/>
      <c r="B858" s="297" t="s">
        <v>513</v>
      </c>
      <c r="C858" s="298" t="s">
        <v>1442</v>
      </c>
      <c r="D858" s="297" t="s">
        <v>473</v>
      </c>
      <c r="E858" s="419" t="n">
        <f aca="false">CEILING(64,1)</f>
        <v>64</v>
      </c>
      <c r="G858" s="53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</row>
    <row r="859" s="8" customFormat="true" ht="18" hidden="false" customHeight="false" outlineLevel="0" collapsed="false">
      <c r="A859" s="311"/>
      <c r="B859" s="303" t="s">
        <v>513</v>
      </c>
      <c r="C859" s="307" t="s">
        <v>1443</v>
      </c>
      <c r="D859" s="303" t="s">
        <v>473</v>
      </c>
      <c r="E859" s="421" t="n">
        <f aca="false">CEILING(70,1)</f>
        <v>70</v>
      </c>
      <c r="G859" s="53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</row>
    <row r="860" s="8" customFormat="true" ht="57" hidden="false" customHeight="false" outlineLevel="0" collapsed="false">
      <c r="A860" s="449" t="s">
        <v>1444</v>
      </c>
      <c r="B860" s="450" t="s">
        <v>1445</v>
      </c>
      <c r="C860" s="451" t="s">
        <v>1446</v>
      </c>
      <c r="D860" s="292" t="s">
        <v>10</v>
      </c>
      <c r="E860" s="452" t="s">
        <v>10</v>
      </c>
      <c r="G860" s="53"/>
      <c r="S860" s="6"/>
      <c r="T860" s="6"/>
      <c r="U860" s="322"/>
    </row>
    <row r="861" s="8" customFormat="true" ht="30" hidden="false" customHeight="false" outlineLevel="0" collapsed="false">
      <c r="A861" s="335" t="s">
        <v>1447</v>
      </c>
      <c r="B861" s="297" t="s">
        <v>1448</v>
      </c>
      <c r="C861" s="298" t="s">
        <v>1449</v>
      </c>
      <c r="D861" s="317" t="s">
        <v>467</v>
      </c>
      <c r="E861" s="440" t="n">
        <f aca="false">E864</f>
        <v>9265</v>
      </c>
      <c r="G861" s="53"/>
      <c r="S861" s="6"/>
      <c r="T861" s="6"/>
      <c r="U861" s="6"/>
    </row>
    <row r="862" s="8" customFormat="true" ht="30" hidden="false" customHeight="true" outlineLevel="0" collapsed="false">
      <c r="A862" s="311"/>
      <c r="B862" s="303" t="s">
        <v>894</v>
      </c>
      <c r="C862" s="298" t="s">
        <v>1450</v>
      </c>
      <c r="D862" s="327"/>
      <c r="E862" s="416"/>
      <c r="F862" s="481"/>
      <c r="G862" s="482"/>
      <c r="H862" s="481"/>
      <c r="I862" s="481"/>
      <c r="J862" s="481"/>
      <c r="K862" s="481"/>
      <c r="L862" s="481"/>
      <c r="M862" s="481"/>
      <c r="N862" s="481"/>
      <c r="O862" s="481"/>
      <c r="P862" s="481"/>
      <c r="Q862" s="481"/>
      <c r="R862" s="481"/>
      <c r="S862" s="481"/>
      <c r="T862" s="6"/>
      <c r="U862" s="6"/>
    </row>
    <row r="863" s="8" customFormat="true" ht="18" hidden="false" customHeight="false" outlineLevel="0" collapsed="false">
      <c r="A863" s="311"/>
      <c r="B863" s="303"/>
      <c r="C863" s="298" t="s">
        <v>1451</v>
      </c>
      <c r="D863" s="327"/>
      <c r="E863" s="416"/>
      <c r="F863" s="483"/>
      <c r="G863" s="484"/>
      <c r="H863" s="483"/>
      <c r="I863" s="483"/>
      <c r="J863" s="483"/>
      <c r="K863" s="483"/>
      <c r="L863" s="483"/>
      <c r="M863" s="483"/>
      <c r="N863" s="483"/>
      <c r="O863" s="483"/>
      <c r="P863" s="483"/>
      <c r="Q863" s="483"/>
      <c r="R863" s="483"/>
      <c r="S863" s="483"/>
      <c r="T863" s="6"/>
      <c r="U863" s="6"/>
    </row>
    <row r="864" s="8" customFormat="true" ht="18" hidden="false" customHeight="true" outlineLevel="0" collapsed="false">
      <c r="A864" s="311"/>
      <c r="B864" s="303"/>
      <c r="C864" s="307" t="s">
        <v>1452</v>
      </c>
      <c r="D864" s="303" t="s">
        <v>473</v>
      </c>
      <c r="E864" s="421" t="n">
        <f aca="false">CEILING(9751.96*0.95,1)</f>
        <v>9265</v>
      </c>
      <c r="G864" s="53"/>
      <c r="T864" s="6"/>
      <c r="U864" s="6"/>
    </row>
    <row r="865" s="8" customFormat="true" ht="15" hidden="false" customHeight="false" outlineLevel="0" collapsed="false">
      <c r="A865" s="281" t="n">
        <v>6</v>
      </c>
      <c r="B865" s="282" t="s">
        <v>270</v>
      </c>
      <c r="C865" s="283" t="s">
        <v>271</v>
      </c>
      <c r="D865" s="284" t="s">
        <v>10</v>
      </c>
      <c r="E865" s="462" t="s">
        <v>10</v>
      </c>
      <c r="G865" s="53"/>
      <c r="T865" s="6"/>
      <c r="U865" s="6"/>
    </row>
    <row r="866" s="8" customFormat="true" ht="28.5" hidden="false" customHeight="false" outlineLevel="0" collapsed="false">
      <c r="A866" s="286" t="s">
        <v>298</v>
      </c>
      <c r="B866" s="287" t="s">
        <v>1453</v>
      </c>
      <c r="C866" s="288" t="s">
        <v>1454</v>
      </c>
      <c r="D866" s="289" t="s">
        <v>10</v>
      </c>
      <c r="E866" s="448" t="s">
        <v>10</v>
      </c>
      <c r="G866" s="53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</row>
    <row r="867" s="8" customFormat="true" ht="18" hidden="false" customHeight="false" outlineLevel="0" collapsed="false">
      <c r="A867" s="291" t="s">
        <v>301</v>
      </c>
      <c r="B867" s="292" t="s">
        <v>1455</v>
      </c>
      <c r="C867" s="477" t="s">
        <v>1456</v>
      </c>
      <c r="D867" s="294" t="s">
        <v>467</v>
      </c>
      <c r="E867" s="415" t="n">
        <f aca="false">SUM(E870:E871)</f>
        <v>204314</v>
      </c>
      <c r="G867" s="53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</row>
    <row r="868" s="8" customFormat="true" ht="30" hidden="false" customHeight="true" outlineLevel="0" collapsed="false">
      <c r="A868" s="311"/>
      <c r="B868" s="297" t="s">
        <v>468</v>
      </c>
      <c r="C868" s="298" t="s">
        <v>1457</v>
      </c>
      <c r="D868" s="297"/>
      <c r="E868" s="422"/>
      <c r="F868" s="481"/>
      <c r="G868" s="482"/>
      <c r="H868" s="481"/>
      <c r="I868" s="481"/>
      <c r="J868" s="481"/>
      <c r="K868" s="481"/>
      <c r="L868" s="481"/>
      <c r="M868" s="481"/>
      <c r="N868" s="481"/>
      <c r="O868" s="481"/>
      <c r="P868" s="481"/>
      <c r="Q868" s="481"/>
      <c r="R868" s="481"/>
      <c r="S868" s="481"/>
    </row>
    <row r="869" s="8" customFormat="true" ht="18" hidden="false" customHeight="false" outlineLevel="0" collapsed="false">
      <c r="A869" s="311"/>
      <c r="B869" s="297"/>
      <c r="C869" s="354" t="s">
        <v>1458</v>
      </c>
      <c r="D869" s="297"/>
      <c r="E869" s="422"/>
      <c r="G869" s="53"/>
    </row>
    <row r="870" s="8" customFormat="true" ht="33" hidden="false" customHeight="false" outlineLevel="0" collapsed="false">
      <c r="A870" s="311"/>
      <c r="B870" s="297" t="s">
        <v>1459</v>
      </c>
      <c r="C870" s="354" t="s">
        <v>1460</v>
      </c>
      <c r="D870" s="297" t="s">
        <v>473</v>
      </c>
      <c r="E870" s="419" t="n">
        <v>202864</v>
      </c>
      <c r="G870" s="53"/>
      <c r="T870" s="6" t="n">
        <f aca="false">240700-((1378*(0.4+2*0.15)+(31636-1378-1718-178)*1.3))</f>
        <v>202864.8</v>
      </c>
    </row>
    <row r="871" s="8" customFormat="true" ht="33" hidden="false" customHeight="false" outlineLevel="0" collapsed="false">
      <c r="A871" s="311"/>
      <c r="B871" s="303" t="s">
        <v>962</v>
      </c>
      <c r="C871" s="307" t="s">
        <v>1461</v>
      </c>
      <c r="D871" s="303" t="s">
        <v>473</v>
      </c>
      <c r="E871" s="421" t="n">
        <f aca="false">CEILING(1581-((207+122)*0.4),1)</f>
        <v>1450</v>
      </c>
      <c r="G871" s="53"/>
    </row>
    <row r="872" s="8" customFormat="true" ht="18" hidden="false" customHeight="false" outlineLevel="0" collapsed="false">
      <c r="A872" s="291" t="s">
        <v>304</v>
      </c>
      <c r="B872" s="292" t="s">
        <v>1462</v>
      </c>
      <c r="C872" s="477" t="s">
        <v>1463</v>
      </c>
      <c r="D872" s="294" t="s">
        <v>467</v>
      </c>
      <c r="E872" s="415" t="n">
        <f aca="false">E875+E876</f>
        <v>1217</v>
      </c>
      <c r="F872" s="483"/>
      <c r="G872" s="484"/>
      <c r="H872" s="483"/>
      <c r="I872" s="483"/>
      <c r="J872" s="483"/>
      <c r="K872" s="483"/>
      <c r="L872" s="483"/>
      <c r="M872" s="483"/>
      <c r="N872" s="483"/>
      <c r="O872" s="483"/>
      <c r="P872" s="483"/>
      <c r="Q872" s="483"/>
      <c r="R872" s="483"/>
      <c r="S872" s="483"/>
    </row>
    <row r="873" s="8" customFormat="true" ht="30" hidden="false" customHeight="true" outlineLevel="0" collapsed="false">
      <c r="A873" s="316"/>
      <c r="B873" s="297" t="s">
        <v>1464</v>
      </c>
      <c r="C873" s="298" t="s">
        <v>1465</v>
      </c>
      <c r="D873" s="297"/>
      <c r="E873" s="422"/>
      <c r="G873" s="53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</row>
    <row r="874" s="8" customFormat="true" ht="18" hidden="false" customHeight="false" outlineLevel="0" collapsed="false">
      <c r="A874" s="316"/>
      <c r="B874" s="297"/>
      <c r="C874" s="298" t="s">
        <v>1466</v>
      </c>
      <c r="D874" s="297"/>
      <c r="E874" s="422"/>
      <c r="G874" s="53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</row>
    <row r="875" s="8" customFormat="true" ht="21" hidden="false" customHeight="true" outlineLevel="0" collapsed="false">
      <c r="A875" s="316"/>
      <c r="B875" s="331" t="s">
        <v>712</v>
      </c>
      <c r="C875" s="298" t="s">
        <v>1467</v>
      </c>
      <c r="D875" s="297" t="s">
        <v>473</v>
      </c>
      <c r="E875" s="419" t="n">
        <f aca="false">CEILING(872*1.3,1)</f>
        <v>1134</v>
      </c>
      <c r="G875" s="53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8" t="n">
        <f aca="false">31636-27455-178-1718-1413</f>
        <v>872</v>
      </c>
    </row>
    <row r="876" s="8" customFormat="true" ht="33" hidden="false" customHeight="false" outlineLevel="0" collapsed="false">
      <c r="A876" s="316"/>
      <c r="B876" s="303" t="s">
        <v>712</v>
      </c>
      <c r="C876" s="307" t="s">
        <v>1468</v>
      </c>
      <c r="D876" s="303" t="s">
        <v>473</v>
      </c>
      <c r="E876" s="421" t="n">
        <f aca="false">CEILING(207*0.4,1)</f>
        <v>83</v>
      </c>
      <c r="G876" s="53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8" t="n">
        <f aca="false">34.5+41+44+87.01</f>
        <v>206.51</v>
      </c>
    </row>
    <row r="877" s="8" customFormat="true" ht="18" hidden="false" customHeight="false" outlineLevel="0" collapsed="false">
      <c r="A877" s="291" t="s">
        <v>307</v>
      </c>
      <c r="B877" s="292" t="s">
        <v>1469</v>
      </c>
      <c r="C877" s="293" t="s">
        <v>1470</v>
      </c>
      <c r="D877" s="294" t="s">
        <v>467</v>
      </c>
      <c r="E877" s="415" t="n">
        <f aca="false">E879+E880</f>
        <v>1886</v>
      </c>
      <c r="G877" s="53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</row>
    <row r="878" s="8" customFormat="true" ht="30" hidden="false" customHeight="false" outlineLevel="0" collapsed="false">
      <c r="A878" s="316"/>
      <c r="B878" s="297" t="s">
        <v>1471</v>
      </c>
      <c r="C878" s="298" t="s">
        <v>1472</v>
      </c>
      <c r="D878" s="297"/>
      <c r="E878" s="422"/>
      <c r="G878" s="53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</row>
    <row r="879" s="8" customFormat="true" ht="18" hidden="false" customHeight="false" outlineLevel="0" collapsed="false">
      <c r="A879" s="316"/>
      <c r="B879" s="297" t="s">
        <v>892</v>
      </c>
      <c r="C879" s="298" t="s">
        <v>1473</v>
      </c>
      <c r="D879" s="297" t="s">
        <v>473</v>
      </c>
      <c r="E879" s="419" t="n">
        <f aca="false">CEILING(1413*1.3,1)</f>
        <v>1837</v>
      </c>
      <c r="G879" s="53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 t="n">
        <v>1413</v>
      </c>
      <c r="U879" s="6"/>
    </row>
    <row r="880" s="8" customFormat="true" ht="21" hidden="false" customHeight="true" outlineLevel="0" collapsed="false">
      <c r="A880" s="316"/>
      <c r="B880" s="303" t="s">
        <v>712</v>
      </c>
      <c r="C880" s="307" t="s">
        <v>1474</v>
      </c>
      <c r="D880" s="303" t="s">
        <v>473</v>
      </c>
      <c r="E880" s="421" t="n">
        <f aca="false">CEILING(122*0.4,1)</f>
        <v>49</v>
      </c>
      <c r="G880" s="53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 t="n">
        <f aca="false">34.5+87.01</f>
        <v>121.51</v>
      </c>
      <c r="U880" s="6"/>
    </row>
    <row r="881" s="8" customFormat="true" ht="16.5" hidden="false" customHeight="false" outlineLevel="0" collapsed="false">
      <c r="A881" s="291" t="s">
        <v>1475</v>
      </c>
      <c r="B881" s="292" t="s">
        <v>1476</v>
      </c>
      <c r="C881" s="485" t="s">
        <v>1477</v>
      </c>
      <c r="D881" s="294" t="s">
        <v>504</v>
      </c>
      <c r="E881" s="415" t="n">
        <f aca="false">SUM(E883:E888)</f>
        <v>736</v>
      </c>
      <c r="G881" s="53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486"/>
    </row>
    <row r="882" s="8" customFormat="true" ht="30.75" hidden="false" customHeight="true" outlineLevel="0" collapsed="false">
      <c r="A882" s="316"/>
      <c r="B882" s="297" t="s">
        <v>413</v>
      </c>
      <c r="C882" s="455" t="s">
        <v>1478</v>
      </c>
      <c r="D882" s="297"/>
      <c r="E882" s="422"/>
      <c r="G882" s="53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486"/>
    </row>
    <row r="883" s="8" customFormat="true" ht="18" hidden="false" customHeight="true" outlineLevel="0" collapsed="false">
      <c r="A883" s="316"/>
      <c r="B883" s="297" t="s">
        <v>1479</v>
      </c>
      <c r="C883" s="298" t="s">
        <v>1480</v>
      </c>
      <c r="D883" s="297" t="s">
        <v>473</v>
      </c>
      <c r="E883" s="419" t="n">
        <f aca="false">CEILING([1]Aktualny!$AH$24,1)</f>
        <v>76</v>
      </c>
      <c r="G883" s="53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486"/>
    </row>
    <row r="884" s="8" customFormat="true" ht="18" hidden="false" customHeight="false" outlineLevel="0" collapsed="false">
      <c r="A884" s="316"/>
      <c r="B884" s="297"/>
      <c r="C884" s="298" t="s">
        <v>1481</v>
      </c>
      <c r="D884" s="297" t="s">
        <v>473</v>
      </c>
      <c r="E884" s="419" t="n">
        <f aca="false">CEILING([1]Aktualny!$AH$26,1)</f>
        <v>409</v>
      </c>
      <c r="G884" s="53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486" t="n">
        <f aca="false">332*2*2</f>
        <v>1328</v>
      </c>
    </row>
    <row r="885" s="8" customFormat="true" ht="18" hidden="false" customHeight="false" outlineLevel="0" collapsed="false">
      <c r="A885" s="316"/>
      <c r="B885" s="297"/>
      <c r="C885" s="298" t="s">
        <v>1482</v>
      </c>
      <c r="D885" s="297" t="s">
        <v>473</v>
      </c>
      <c r="E885" s="419" t="n">
        <f aca="false">CEILING([1]Aktualny!$AD$28,1)</f>
        <v>116</v>
      </c>
      <c r="G885" s="53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486" t="n">
        <f aca="false">14*2.5</f>
        <v>35</v>
      </c>
    </row>
    <row r="886" s="8" customFormat="true" ht="18" hidden="false" customHeight="false" outlineLevel="0" collapsed="false">
      <c r="A886" s="316"/>
      <c r="B886" s="297"/>
      <c r="C886" s="298" t="s">
        <v>1483</v>
      </c>
      <c r="D886" s="297" t="s">
        <v>473</v>
      </c>
      <c r="E886" s="419" t="n">
        <f aca="false">CEILING([1]Aktualny!$AD$30,1)</f>
        <v>9</v>
      </c>
      <c r="G886" s="53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486"/>
    </row>
    <row r="887" s="8" customFormat="true" ht="30" hidden="false" customHeight="true" outlineLevel="0" collapsed="false">
      <c r="A887" s="316"/>
      <c r="B887" s="303" t="s">
        <v>1479</v>
      </c>
      <c r="C887" s="455" t="s">
        <v>1484</v>
      </c>
      <c r="D887" s="297"/>
      <c r="E887" s="420"/>
      <c r="G887" s="53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486"/>
    </row>
    <row r="888" s="8" customFormat="true" ht="18" hidden="false" customHeight="false" outlineLevel="0" collapsed="false">
      <c r="A888" s="316"/>
      <c r="B888" s="303"/>
      <c r="C888" s="307" t="s">
        <v>1485</v>
      </c>
      <c r="D888" s="303" t="s">
        <v>473</v>
      </c>
      <c r="E888" s="421" t="n">
        <f aca="false">33+28+37+28</f>
        <v>126</v>
      </c>
      <c r="G888" s="53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486"/>
    </row>
    <row r="889" s="8" customFormat="true" ht="30" hidden="false" customHeight="false" outlineLevel="0" collapsed="false">
      <c r="A889" s="291" t="s">
        <v>1486</v>
      </c>
      <c r="B889" s="292" t="s">
        <v>1487</v>
      </c>
      <c r="C889" s="293" t="s">
        <v>1488</v>
      </c>
      <c r="D889" s="294" t="s">
        <v>467</v>
      </c>
      <c r="E889" s="415" t="n">
        <f aca="false">SUM(E892:E894)</f>
        <v>290</v>
      </c>
      <c r="G889" s="53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</row>
    <row r="890" s="8" customFormat="true" ht="30" hidden="false" customHeight="true" outlineLevel="0" collapsed="false">
      <c r="A890" s="487"/>
      <c r="B890" s="297" t="s">
        <v>1489</v>
      </c>
      <c r="C890" s="298" t="s">
        <v>1490</v>
      </c>
      <c r="D890" s="317"/>
      <c r="E890" s="422"/>
      <c r="G890" s="53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</row>
    <row r="891" s="8" customFormat="true" ht="18" hidden="false" customHeight="false" outlineLevel="0" collapsed="false">
      <c r="A891" s="487"/>
      <c r="B891" s="297"/>
      <c r="C891" s="298" t="s">
        <v>1491</v>
      </c>
      <c r="D891" s="317"/>
      <c r="E891" s="422"/>
      <c r="F891" s="140"/>
      <c r="G891" s="141"/>
      <c r="H891" s="140"/>
      <c r="I891" s="142"/>
      <c r="J891" s="142"/>
      <c r="K891" s="142"/>
      <c r="L891" s="142"/>
      <c r="M891" s="142"/>
      <c r="N891" s="142"/>
      <c r="O891" s="142"/>
      <c r="P891" s="142"/>
      <c r="Q891" s="142"/>
      <c r="R891" s="142"/>
      <c r="S891" s="142"/>
      <c r="T891" s="6"/>
      <c r="U891" s="6"/>
    </row>
    <row r="892" s="8" customFormat="true" ht="18" hidden="false" customHeight="false" outlineLevel="0" collapsed="false">
      <c r="A892" s="487"/>
      <c r="B892" s="297" t="s">
        <v>1492</v>
      </c>
      <c r="C892" s="298" t="s">
        <v>1493</v>
      </c>
      <c r="D892" s="297" t="s">
        <v>473</v>
      </c>
      <c r="E892" s="419" t="n">
        <v>34</v>
      </c>
      <c r="F892" s="140"/>
      <c r="G892" s="141"/>
      <c r="H892" s="140"/>
      <c r="I892" s="142"/>
      <c r="J892" s="142"/>
      <c r="K892" s="142"/>
      <c r="L892" s="142"/>
      <c r="M892" s="142"/>
      <c r="N892" s="142"/>
      <c r="O892" s="142"/>
      <c r="P892" s="142"/>
      <c r="Q892" s="142"/>
      <c r="R892" s="142"/>
      <c r="S892" s="142"/>
      <c r="T892" s="6" t="n">
        <v>33.3</v>
      </c>
      <c r="U892" s="6"/>
    </row>
    <row r="893" s="8" customFormat="true" ht="18" hidden="false" customHeight="false" outlineLevel="0" collapsed="false">
      <c r="A893" s="487"/>
      <c r="B893" s="297" t="s">
        <v>1492</v>
      </c>
      <c r="C893" s="298" t="s">
        <v>1494</v>
      </c>
      <c r="D893" s="297" t="s">
        <v>473</v>
      </c>
      <c r="E893" s="419" t="n">
        <v>237</v>
      </c>
      <c r="F893" s="140"/>
      <c r="G893" s="141"/>
      <c r="H893" s="140"/>
      <c r="I893" s="142"/>
      <c r="J893" s="142"/>
      <c r="K893" s="142"/>
      <c r="L893" s="142"/>
      <c r="M893" s="142"/>
      <c r="N893" s="142"/>
      <c r="O893" s="142"/>
      <c r="P893" s="142"/>
      <c r="Q893" s="142"/>
      <c r="R893" s="142"/>
      <c r="S893" s="142"/>
      <c r="T893" s="6" t="n">
        <v>236.9</v>
      </c>
      <c r="U893" s="6"/>
    </row>
    <row r="894" s="8" customFormat="true" ht="18" hidden="false" customHeight="false" outlineLevel="0" collapsed="false">
      <c r="A894" s="487"/>
      <c r="B894" s="303" t="s">
        <v>1495</v>
      </c>
      <c r="C894" s="307" t="s">
        <v>1496</v>
      </c>
      <c r="D894" s="303" t="s">
        <v>473</v>
      </c>
      <c r="E894" s="421" t="n">
        <v>19</v>
      </c>
      <c r="F894" s="140"/>
      <c r="G894" s="141"/>
      <c r="H894" s="140"/>
      <c r="I894" s="142"/>
      <c r="J894" s="142"/>
      <c r="K894" s="142"/>
      <c r="L894" s="142"/>
      <c r="M894" s="142"/>
      <c r="N894" s="142"/>
      <c r="O894" s="142"/>
      <c r="P894" s="142"/>
      <c r="Q894" s="142"/>
      <c r="R894" s="142"/>
      <c r="S894" s="142"/>
      <c r="T894" s="6" t="n">
        <v>18.75</v>
      </c>
      <c r="U894" s="6"/>
    </row>
    <row r="895" s="8" customFormat="true" ht="30" hidden="false" customHeight="false" outlineLevel="0" collapsed="false">
      <c r="A895" s="291" t="s">
        <v>1497</v>
      </c>
      <c r="B895" s="292" t="s">
        <v>1498</v>
      </c>
      <c r="C895" s="293" t="s">
        <v>1499</v>
      </c>
      <c r="D895" s="294" t="s">
        <v>504</v>
      </c>
      <c r="E895" s="415" t="n">
        <f aca="false">E897+E898+E899+E900+E902</f>
        <v>6182</v>
      </c>
      <c r="F895" s="140"/>
      <c r="G895" s="141"/>
      <c r="H895" s="140"/>
      <c r="I895" s="142"/>
      <c r="J895" s="142"/>
      <c r="K895" s="142"/>
      <c r="L895" s="142"/>
      <c r="M895" s="142"/>
      <c r="N895" s="142"/>
      <c r="O895" s="142"/>
      <c r="P895" s="142"/>
      <c r="Q895" s="142"/>
      <c r="R895" s="142"/>
      <c r="S895" s="142"/>
      <c r="T895" s="142"/>
      <c r="U895" s="142"/>
    </row>
    <row r="896" s="8" customFormat="true" ht="45" hidden="false" customHeight="false" outlineLevel="0" collapsed="false">
      <c r="A896" s="488"/>
      <c r="B896" s="297" t="s">
        <v>413</v>
      </c>
      <c r="C896" s="455" t="s">
        <v>1500</v>
      </c>
      <c r="D896" s="297"/>
      <c r="E896" s="422"/>
      <c r="G896" s="53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142"/>
      <c r="U896" s="142"/>
    </row>
    <row r="897" s="8" customFormat="true" ht="18" hidden="false" customHeight="true" outlineLevel="0" collapsed="false">
      <c r="A897" s="488"/>
      <c r="B897" s="297" t="s">
        <v>1479</v>
      </c>
      <c r="C897" s="298" t="s">
        <v>1501</v>
      </c>
      <c r="D897" s="297" t="s">
        <v>473</v>
      </c>
      <c r="E897" s="419" t="n">
        <f aca="false">[1]Aktualny!$AG$24</f>
        <v>790</v>
      </c>
      <c r="G897" s="53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142"/>
      <c r="U897" s="489"/>
    </row>
    <row r="898" s="8" customFormat="true" ht="18" hidden="false" customHeight="false" outlineLevel="0" collapsed="false">
      <c r="A898" s="488"/>
      <c r="B898" s="297"/>
      <c r="C898" s="298" t="s">
        <v>1502</v>
      </c>
      <c r="D898" s="297" t="s">
        <v>473</v>
      </c>
      <c r="E898" s="419" t="n">
        <f aca="false">[1]Aktualny!$AG$26</f>
        <v>3293</v>
      </c>
      <c r="G898" s="53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142"/>
      <c r="U898" s="489"/>
    </row>
    <row r="899" s="8" customFormat="true" ht="18" hidden="false" customHeight="false" outlineLevel="0" collapsed="false">
      <c r="A899" s="488"/>
      <c r="B899" s="297"/>
      <c r="C899" s="298" t="s">
        <v>1503</v>
      </c>
      <c r="D899" s="297" t="s">
        <v>473</v>
      </c>
      <c r="E899" s="419" t="n">
        <f aca="false">[1]Aktualny!$AG$28</f>
        <v>1709</v>
      </c>
      <c r="G899" s="53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142"/>
      <c r="U899" s="489"/>
    </row>
    <row r="900" s="8" customFormat="true" ht="18" hidden="false" customHeight="false" outlineLevel="0" collapsed="false">
      <c r="A900" s="488"/>
      <c r="B900" s="297"/>
      <c r="C900" s="298" t="s">
        <v>1504</v>
      </c>
      <c r="D900" s="297" t="s">
        <v>473</v>
      </c>
      <c r="E900" s="419" t="n">
        <f aca="false">[1]Aktualny!$AG$30</f>
        <v>358</v>
      </c>
      <c r="G900" s="53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142"/>
      <c r="U900" s="489"/>
    </row>
    <row r="901" s="8" customFormat="true" ht="45" hidden="false" customHeight="true" outlineLevel="0" collapsed="false">
      <c r="A901" s="488"/>
      <c r="B901" s="303" t="s">
        <v>1505</v>
      </c>
      <c r="C901" s="455" t="s">
        <v>1506</v>
      </c>
      <c r="D901" s="297"/>
      <c r="E901" s="422"/>
      <c r="G901" s="53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142"/>
      <c r="U901" s="489"/>
    </row>
    <row r="902" s="8" customFormat="true" ht="18" hidden="false" customHeight="false" outlineLevel="0" collapsed="false">
      <c r="A902" s="488"/>
      <c r="B902" s="303"/>
      <c r="C902" s="307" t="s">
        <v>1507</v>
      </c>
      <c r="D902" s="303" t="s">
        <v>473</v>
      </c>
      <c r="E902" s="421" t="n">
        <f aca="false">(4*2)*4</f>
        <v>32</v>
      </c>
      <c r="G902" s="53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142"/>
      <c r="U902" s="489"/>
    </row>
    <row r="903" s="8" customFormat="true" ht="30" hidden="false" customHeight="false" outlineLevel="0" collapsed="false">
      <c r="A903" s="291" t="s">
        <v>1508</v>
      </c>
      <c r="B903" s="292" t="s">
        <v>1509</v>
      </c>
      <c r="C903" s="293" t="s">
        <v>1510</v>
      </c>
      <c r="D903" s="294" t="s">
        <v>504</v>
      </c>
      <c r="E903" s="415" t="n">
        <f aca="false">SUM(E905:E910)</f>
        <v>152</v>
      </c>
      <c r="G903" s="53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486"/>
    </row>
    <row r="904" s="8" customFormat="true" ht="31.5" hidden="false" customHeight="true" outlineLevel="0" collapsed="false">
      <c r="A904" s="316"/>
      <c r="B904" s="297"/>
      <c r="C904" s="455" t="s">
        <v>1511</v>
      </c>
      <c r="D904" s="317"/>
      <c r="E904" s="420"/>
      <c r="G904" s="53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486"/>
    </row>
    <row r="905" s="8" customFormat="true" ht="18" hidden="false" customHeight="true" outlineLevel="0" collapsed="false">
      <c r="A905" s="316"/>
      <c r="B905" s="297" t="s">
        <v>1479</v>
      </c>
      <c r="C905" s="298" t="s">
        <v>1512</v>
      </c>
      <c r="D905" s="317"/>
      <c r="E905" s="420" t="n">
        <f aca="false">CEILING([1]Aktualny!$AI$24,1)</f>
        <v>33</v>
      </c>
      <c r="G905" s="53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486"/>
    </row>
    <row r="906" s="8" customFormat="true" ht="18" hidden="false" customHeight="false" outlineLevel="0" collapsed="false">
      <c r="A906" s="316"/>
      <c r="B906" s="297"/>
      <c r="C906" s="298" t="s">
        <v>1513</v>
      </c>
      <c r="D906" s="317"/>
      <c r="E906" s="420" t="n">
        <f aca="false">CEILING([1]Aktualny!$AI$26,1)</f>
        <v>75</v>
      </c>
      <c r="G906" s="53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486"/>
    </row>
    <row r="907" s="8" customFormat="true" ht="18" hidden="false" customHeight="false" outlineLevel="0" collapsed="false">
      <c r="A907" s="316"/>
      <c r="B907" s="297"/>
      <c r="C907" s="298" t="s">
        <v>1514</v>
      </c>
      <c r="D907" s="317"/>
      <c r="E907" s="420" t="n">
        <f aca="false">[1]Aktualny!$AI$28</f>
        <v>34</v>
      </c>
      <c r="G907" s="53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486"/>
    </row>
    <row r="908" s="8" customFormat="true" ht="18" hidden="false" customHeight="false" outlineLevel="0" collapsed="false">
      <c r="A908" s="316"/>
      <c r="B908" s="297"/>
      <c r="C908" s="298" t="s">
        <v>1515</v>
      </c>
      <c r="D908" s="297"/>
      <c r="E908" s="420" t="n">
        <f aca="false">[1]Aktualny!$AI$30</f>
        <v>2</v>
      </c>
      <c r="G908" s="53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486"/>
    </row>
    <row r="909" s="8" customFormat="true" ht="30" hidden="false" customHeight="true" outlineLevel="0" collapsed="false">
      <c r="A909" s="316"/>
      <c r="B909" s="303" t="s">
        <v>1479</v>
      </c>
      <c r="C909" s="455" t="s">
        <v>1516</v>
      </c>
      <c r="D909" s="297"/>
      <c r="E909" s="420"/>
      <c r="G909" s="53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486"/>
    </row>
    <row r="910" s="8" customFormat="true" ht="18" hidden="false" customHeight="false" outlineLevel="0" collapsed="false">
      <c r="A910" s="316"/>
      <c r="B910" s="303"/>
      <c r="C910" s="307" t="s">
        <v>1517</v>
      </c>
      <c r="D910" s="303"/>
      <c r="E910" s="490" t="n">
        <f aca="false">(2*0.5*2)*4</f>
        <v>8</v>
      </c>
      <c r="G910" s="53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486"/>
    </row>
    <row r="911" s="8" customFormat="true" ht="15" hidden="false" customHeight="false" outlineLevel="0" collapsed="false">
      <c r="A911" s="291" t="s">
        <v>1518</v>
      </c>
      <c r="B911" s="292" t="s">
        <v>1519</v>
      </c>
      <c r="C911" s="293" t="s">
        <v>1520</v>
      </c>
      <c r="D911" s="294" t="s">
        <v>85</v>
      </c>
      <c r="E911" s="415" t="n">
        <f aca="false">SUM(E914:E915)</f>
        <v>1718</v>
      </c>
      <c r="G911" s="53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</row>
    <row r="912" s="8" customFormat="true" ht="30" hidden="false" customHeight="true" outlineLevel="0" collapsed="false">
      <c r="A912" s="453"/>
      <c r="B912" s="297" t="s">
        <v>1471</v>
      </c>
      <c r="C912" s="298" t="s">
        <v>1521</v>
      </c>
      <c r="D912" s="297"/>
      <c r="E912" s="420"/>
      <c r="G912" s="53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</row>
    <row r="913" s="8" customFormat="true" ht="15" hidden="false" customHeight="false" outlineLevel="0" collapsed="false">
      <c r="A913" s="453"/>
      <c r="B913" s="297"/>
      <c r="C913" s="298" t="s">
        <v>1522</v>
      </c>
      <c r="D913" s="297"/>
      <c r="E913" s="420"/>
      <c r="G913" s="53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</row>
    <row r="914" s="8" customFormat="true" ht="15" hidden="false" customHeight="false" outlineLevel="0" collapsed="false">
      <c r="A914" s="453"/>
      <c r="B914" s="297" t="s">
        <v>1052</v>
      </c>
      <c r="C914" s="298" t="s">
        <v>1523</v>
      </c>
      <c r="D914" s="297" t="s">
        <v>85</v>
      </c>
      <c r="E914" s="419" t="n">
        <v>1035</v>
      </c>
      <c r="G914" s="53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 t="n">
        <v>1020</v>
      </c>
      <c r="U914" s="6"/>
    </row>
    <row r="915" s="8" customFormat="true" ht="15" hidden="false" customHeight="false" outlineLevel="0" collapsed="false">
      <c r="A915" s="453"/>
      <c r="B915" s="303" t="s">
        <v>1052</v>
      </c>
      <c r="C915" s="307" t="s">
        <v>1524</v>
      </c>
      <c r="D915" s="303" t="s">
        <v>85</v>
      </c>
      <c r="E915" s="421" t="n">
        <v>683</v>
      </c>
      <c r="G915" s="53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 t="n">
        <v>683</v>
      </c>
      <c r="U915" s="6"/>
    </row>
    <row r="916" s="8" customFormat="true" ht="15" hidden="false" customHeight="false" outlineLevel="0" collapsed="false">
      <c r="A916" s="291" t="s">
        <v>1525</v>
      </c>
      <c r="B916" s="292" t="s">
        <v>1526</v>
      </c>
      <c r="C916" s="293" t="s">
        <v>1527</v>
      </c>
      <c r="D916" s="294" t="s">
        <v>85</v>
      </c>
      <c r="E916" s="415" t="n">
        <f aca="false">SUM(E918:E918)</f>
        <v>22</v>
      </c>
      <c r="G916" s="53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377"/>
    </row>
    <row r="917" s="8" customFormat="true" ht="15" hidden="false" customHeight="true" outlineLevel="0" collapsed="false">
      <c r="A917" s="453"/>
      <c r="B917" s="303" t="s">
        <v>1479</v>
      </c>
      <c r="C917" s="298" t="s">
        <v>1528</v>
      </c>
      <c r="D917" s="297"/>
      <c r="E917" s="420"/>
      <c r="G917" s="53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377"/>
    </row>
    <row r="918" s="8" customFormat="true" ht="21" hidden="false" customHeight="true" outlineLevel="0" collapsed="false">
      <c r="A918" s="453"/>
      <c r="B918" s="303"/>
      <c r="C918" s="307" t="s">
        <v>1529</v>
      </c>
      <c r="D918" s="303" t="s">
        <v>85</v>
      </c>
      <c r="E918" s="421" t="n">
        <f aca="false">[1]Aktualny!$AW$18</f>
        <v>22</v>
      </c>
      <c r="G918" s="53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377"/>
    </row>
    <row r="919" s="8" customFormat="true" ht="15" hidden="false" customHeight="false" outlineLevel="0" collapsed="false">
      <c r="A919" s="291" t="s">
        <v>1530</v>
      </c>
      <c r="B919" s="292" t="s">
        <v>1531</v>
      </c>
      <c r="C919" s="293" t="s">
        <v>1532</v>
      </c>
      <c r="D919" s="294" t="s">
        <v>85</v>
      </c>
      <c r="E919" s="415" t="n">
        <f aca="false">E921</f>
        <v>178</v>
      </c>
      <c r="G919" s="53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</row>
    <row r="920" s="8" customFormat="true" ht="30" hidden="false" customHeight="false" outlineLevel="0" collapsed="false">
      <c r="A920" s="311"/>
      <c r="B920" s="297" t="s">
        <v>413</v>
      </c>
      <c r="C920" s="298" t="s">
        <v>1533</v>
      </c>
      <c r="D920" s="317"/>
      <c r="E920" s="422"/>
      <c r="G920" s="53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</row>
    <row r="921" s="8" customFormat="true" ht="15" hidden="false" customHeight="false" outlineLevel="0" collapsed="false">
      <c r="A921" s="311"/>
      <c r="B921" s="303" t="s">
        <v>1052</v>
      </c>
      <c r="C921" s="307" t="s">
        <v>1534</v>
      </c>
      <c r="D921" s="303" t="s">
        <v>85</v>
      </c>
      <c r="E921" s="421" t="n">
        <v>178</v>
      </c>
      <c r="G921" s="53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 t="n">
        <v>178</v>
      </c>
      <c r="U921" s="6"/>
    </row>
    <row r="922" s="8" customFormat="true" ht="30" hidden="false" customHeight="false" outlineLevel="0" collapsed="false">
      <c r="A922" s="291" t="s">
        <v>1535</v>
      </c>
      <c r="B922" s="292" t="s">
        <v>1536</v>
      </c>
      <c r="C922" s="293" t="s">
        <v>1537</v>
      </c>
      <c r="D922" s="294" t="s">
        <v>20</v>
      </c>
      <c r="E922" s="310" t="n">
        <f aca="false">E924+E925</f>
        <v>2</v>
      </c>
      <c r="G922" s="53"/>
      <c r="S922" s="6"/>
      <c r="T922" s="6"/>
      <c r="U922" s="342" t="s">
        <v>1538</v>
      </c>
    </row>
    <row r="923" s="8" customFormat="true" ht="30" hidden="false" customHeight="false" outlineLevel="0" collapsed="false">
      <c r="A923" s="316"/>
      <c r="B923" s="297" t="s">
        <v>413</v>
      </c>
      <c r="C923" s="298" t="s">
        <v>1539</v>
      </c>
      <c r="D923" s="297"/>
      <c r="E923" s="422"/>
      <c r="G923" s="53"/>
      <c r="S923" s="6"/>
      <c r="T923" s="6"/>
      <c r="U923" s="342"/>
    </row>
    <row r="924" s="8" customFormat="true" ht="16.5" hidden="false" customHeight="true" outlineLevel="0" collapsed="false">
      <c r="A924" s="316"/>
      <c r="B924" s="297" t="s">
        <v>1540</v>
      </c>
      <c r="C924" s="298" t="s">
        <v>1541</v>
      </c>
      <c r="D924" s="297" t="s">
        <v>20</v>
      </c>
      <c r="E924" s="313" t="n">
        <v>1</v>
      </c>
      <c r="G924" s="53"/>
      <c r="S924" s="6"/>
      <c r="T924" s="6"/>
      <c r="U924" s="342"/>
    </row>
    <row r="925" s="8" customFormat="true" ht="16.5" hidden="false" customHeight="true" outlineLevel="0" collapsed="false">
      <c r="A925" s="316"/>
      <c r="B925" s="303" t="s">
        <v>1540</v>
      </c>
      <c r="C925" s="307" t="s">
        <v>1542</v>
      </c>
      <c r="D925" s="303" t="s">
        <v>20</v>
      </c>
      <c r="E925" s="314" t="n">
        <v>1</v>
      </c>
      <c r="G925" s="53"/>
      <c r="T925" s="6"/>
      <c r="U925" s="342"/>
    </row>
    <row r="926" s="8" customFormat="true" ht="28.5" hidden="false" customHeight="false" outlineLevel="0" collapsed="false">
      <c r="A926" s="286" t="s">
        <v>310</v>
      </c>
      <c r="B926" s="287" t="s">
        <v>1543</v>
      </c>
      <c r="C926" s="288" t="s">
        <v>1544</v>
      </c>
      <c r="D926" s="289" t="s">
        <v>10</v>
      </c>
      <c r="E926" s="448" t="s">
        <v>10</v>
      </c>
      <c r="G926" s="53"/>
      <c r="T926" s="6"/>
      <c r="U926" s="6"/>
    </row>
    <row r="927" s="8" customFormat="true" ht="15" hidden="false" customHeight="false" outlineLevel="0" collapsed="false">
      <c r="A927" s="291" t="s">
        <v>313</v>
      </c>
      <c r="B927" s="292" t="s">
        <v>1545</v>
      </c>
      <c r="C927" s="477" t="s">
        <v>1546</v>
      </c>
      <c r="D927" s="294" t="s">
        <v>85</v>
      </c>
      <c r="E927" s="415" t="n">
        <f aca="false">SUM(E930:E933)</f>
        <v>256</v>
      </c>
      <c r="G927" s="53"/>
      <c r="T927" s="6"/>
      <c r="U927" s="6"/>
    </row>
    <row r="928" s="8" customFormat="true" ht="30" hidden="false" customHeight="true" outlineLevel="0" collapsed="false">
      <c r="A928" s="316"/>
      <c r="B928" s="297" t="s">
        <v>725</v>
      </c>
      <c r="C928" s="479" t="s">
        <v>1547</v>
      </c>
      <c r="D928" s="297"/>
      <c r="E928" s="422"/>
      <c r="G928" s="53"/>
      <c r="T928" s="6"/>
      <c r="U928" s="6"/>
    </row>
    <row r="929" s="8" customFormat="true" ht="15" hidden="false" customHeight="false" outlineLevel="0" collapsed="false">
      <c r="A929" s="316"/>
      <c r="B929" s="297"/>
      <c r="C929" s="479" t="s">
        <v>1548</v>
      </c>
      <c r="D929" s="297"/>
      <c r="E929" s="422"/>
      <c r="G929" s="53"/>
      <c r="S929" s="6"/>
      <c r="T929" s="6"/>
      <c r="U929" s="6"/>
    </row>
    <row r="930" s="8" customFormat="true" ht="15" hidden="false" customHeight="true" outlineLevel="0" collapsed="false">
      <c r="A930" s="316"/>
      <c r="B930" s="297" t="s">
        <v>513</v>
      </c>
      <c r="C930" s="491" t="s">
        <v>1549</v>
      </c>
      <c r="D930" s="297" t="s">
        <v>85</v>
      </c>
      <c r="E930" s="419" t="n">
        <v>231</v>
      </c>
      <c r="G930" s="53"/>
      <c r="S930" s="6"/>
      <c r="T930" s="8" t="n">
        <v>231</v>
      </c>
    </row>
    <row r="931" s="8" customFormat="true" ht="15" hidden="false" customHeight="false" outlineLevel="0" collapsed="false">
      <c r="A931" s="316"/>
      <c r="B931" s="297"/>
      <c r="C931" s="491" t="s">
        <v>1550</v>
      </c>
      <c r="D931" s="297"/>
      <c r="E931" s="420"/>
      <c r="G931" s="53"/>
      <c r="S931" s="6"/>
    </row>
    <row r="932" s="8" customFormat="true" ht="15" hidden="false" customHeight="true" outlineLevel="0" collapsed="false">
      <c r="A932" s="316"/>
      <c r="B932" s="303" t="s">
        <v>513</v>
      </c>
      <c r="C932" s="491" t="s">
        <v>1551</v>
      </c>
      <c r="D932" s="297" t="s">
        <v>85</v>
      </c>
      <c r="E932" s="419" t="n">
        <v>25</v>
      </c>
      <c r="G932" s="53"/>
    </row>
    <row r="933" s="8" customFormat="true" ht="15" hidden="false" customHeight="false" outlineLevel="0" collapsed="false">
      <c r="A933" s="316"/>
      <c r="B933" s="303"/>
      <c r="C933" s="492" t="s">
        <v>1552</v>
      </c>
      <c r="D933" s="303"/>
      <c r="E933" s="490"/>
      <c r="G933" s="53"/>
    </row>
    <row r="934" s="8" customFormat="true" ht="15" hidden="false" customHeight="false" outlineLevel="0" collapsed="false">
      <c r="A934" s="291" t="s">
        <v>316</v>
      </c>
      <c r="B934" s="292" t="s">
        <v>1553</v>
      </c>
      <c r="C934" s="477" t="s">
        <v>1554</v>
      </c>
      <c r="D934" s="294" t="s">
        <v>85</v>
      </c>
      <c r="E934" s="415" t="n">
        <f aca="false">E937</f>
        <v>72</v>
      </c>
      <c r="G934" s="53"/>
      <c r="T934" s="6"/>
      <c r="U934" s="6"/>
    </row>
    <row r="935" s="8" customFormat="true" ht="30" hidden="false" customHeight="true" outlineLevel="0" collapsed="false">
      <c r="A935" s="316"/>
      <c r="B935" s="297" t="s">
        <v>725</v>
      </c>
      <c r="C935" s="479" t="s">
        <v>1555</v>
      </c>
      <c r="D935" s="301"/>
      <c r="E935" s="416"/>
      <c r="G935" s="53"/>
      <c r="T935" s="6"/>
      <c r="U935" s="6"/>
    </row>
    <row r="936" s="8" customFormat="true" ht="15" hidden="false" customHeight="false" outlineLevel="0" collapsed="false">
      <c r="A936" s="316"/>
      <c r="B936" s="297"/>
      <c r="C936" s="479" t="s">
        <v>1556</v>
      </c>
      <c r="D936" s="301"/>
      <c r="E936" s="416"/>
      <c r="G936" s="53"/>
      <c r="T936" s="6"/>
      <c r="U936" s="6"/>
    </row>
    <row r="937" s="8" customFormat="true" ht="15" hidden="false" customHeight="false" outlineLevel="0" collapsed="false">
      <c r="A937" s="316"/>
      <c r="B937" s="303" t="s">
        <v>419</v>
      </c>
      <c r="C937" s="492" t="s">
        <v>1557</v>
      </c>
      <c r="D937" s="303" t="s">
        <v>85</v>
      </c>
      <c r="E937" s="421" t="n">
        <f aca="false">25+16+17+14</f>
        <v>72</v>
      </c>
      <c r="G937" s="53"/>
      <c r="U937" s="8" t="s">
        <v>1558</v>
      </c>
    </row>
    <row r="938" s="8" customFormat="true" ht="15" hidden="false" customHeight="false" outlineLevel="0" collapsed="false">
      <c r="A938" s="281" t="n">
        <v>7</v>
      </c>
      <c r="B938" s="282" t="s">
        <v>296</v>
      </c>
      <c r="C938" s="283" t="s">
        <v>297</v>
      </c>
      <c r="D938" s="284" t="s">
        <v>10</v>
      </c>
      <c r="E938" s="493" t="s">
        <v>10</v>
      </c>
      <c r="G938" s="494"/>
      <c r="H938" s="495"/>
      <c r="I938" s="495"/>
      <c r="J938" s="495"/>
      <c r="K938" s="495"/>
      <c r="L938" s="495"/>
      <c r="M938" s="495"/>
      <c r="N938" s="495"/>
      <c r="O938" s="495"/>
      <c r="P938" s="495"/>
      <c r="Q938" s="495"/>
      <c r="R938" s="495"/>
      <c r="S938" s="495"/>
      <c r="T938" s="495"/>
      <c r="U938" s="495"/>
      <c r="V938" s="495"/>
      <c r="W938" s="495"/>
    </row>
    <row r="939" s="8" customFormat="true" ht="42.75" hidden="false" customHeight="false" outlineLevel="0" collapsed="false">
      <c r="A939" s="286" t="s">
        <v>338</v>
      </c>
      <c r="B939" s="287" t="s">
        <v>299</v>
      </c>
      <c r="C939" s="288" t="s">
        <v>1559</v>
      </c>
      <c r="D939" s="289" t="s">
        <v>10</v>
      </c>
      <c r="E939" s="496" t="s">
        <v>10</v>
      </c>
      <c r="G939" s="494"/>
      <c r="H939" s="495"/>
      <c r="I939" s="495"/>
      <c r="J939" s="495"/>
      <c r="K939" s="495"/>
      <c r="L939" s="495"/>
      <c r="M939" s="495"/>
      <c r="N939" s="495"/>
      <c r="O939" s="495"/>
      <c r="P939" s="495"/>
      <c r="Q939" s="495"/>
      <c r="R939" s="495"/>
      <c r="S939" s="497"/>
      <c r="T939" s="497"/>
      <c r="U939" s="497"/>
      <c r="V939" s="497"/>
      <c r="W939" s="497"/>
    </row>
    <row r="940" s="8" customFormat="true" ht="16.5" hidden="false" customHeight="false" outlineLevel="0" collapsed="false">
      <c r="A940" s="291" t="s">
        <v>341</v>
      </c>
      <c r="B940" s="292" t="s">
        <v>1560</v>
      </c>
      <c r="C940" s="498" t="s">
        <v>1561</v>
      </c>
      <c r="D940" s="294" t="s">
        <v>504</v>
      </c>
      <c r="E940" s="415" t="n">
        <f aca="false">E942</f>
        <v>2397</v>
      </c>
      <c r="F940" s="115"/>
      <c r="G940" s="499"/>
      <c r="H940" s="500"/>
      <c r="I940" s="500"/>
      <c r="J940" s="500"/>
      <c r="K940" s="500"/>
      <c r="L940" s="500"/>
      <c r="M940" s="500"/>
      <c r="N940" s="500"/>
      <c r="O940" s="500"/>
      <c r="P940" s="500"/>
      <c r="Q940" s="500"/>
      <c r="R940" s="500"/>
      <c r="S940" s="501"/>
      <c r="T940" s="501"/>
      <c r="U940" s="501"/>
      <c r="V940" s="501"/>
      <c r="W940" s="501"/>
    </row>
    <row r="941" s="8" customFormat="true" ht="30" hidden="false" customHeight="false" outlineLevel="0" collapsed="false">
      <c r="A941" s="296"/>
      <c r="B941" s="417" t="s">
        <v>1562</v>
      </c>
      <c r="C941" s="502" t="s">
        <v>1563</v>
      </c>
      <c r="D941" s="297"/>
      <c r="E941" s="422"/>
      <c r="F941" s="115"/>
      <c r="G941" s="499"/>
      <c r="H941" s="500"/>
      <c r="I941" s="500"/>
      <c r="J941" s="500"/>
      <c r="K941" s="500"/>
      <c r="L941" s="500"/>
      <c r="M941" s="500"/>
      <c r="N941" s="500"/>
      <c r="O941" s="500"/>
      <c r="P941" s="500"/>
      <c r="Q941" s="500"/>
      <c r="R941" s="500"/>
      <c r="S941" s="501"/>
      <c r="T941" s="501"/>
      <c r="U941" s="501"/>
      <c r="V941" s="501"/>
      <c r="W941" s="501"/>
    </row>
    <row r="942" s="8" customFormat="true" ht="25.5" hidden="false" customHeight="false" outlineLevel="0" collapsed="false">
      <c r="A942" s="296"/>
      <c r="B942" s="353" t="s">
        <v>1562</v>
      </c>
      <c r="C942" s="503" t="s">
        <v>1564</v>
      </c>
      <c r="D942" s="303" t="s">
        <v>473</v>
      </c>
      <c r="E942" s="421" t="n">
        <f aca="false">CEILING('[1]zał.3'!$E$16,1)</f>
        <v>2397</v>
      </c>
      <c r="F942" s="115"/>
      <c r="G942" s="499"/>
      <c r="H942" s="500"/>
      <c r="I942" s="500"/>
      <c r="J942" s="500"/>
      <c r="K942" s="500"/>
      <c r="L942" s="500"/>
      <c r="M942" s="500"/>
      <c r="N942" s="500"/>
      <c r="O942" s="500"/>
      <c r="P942" s="500"/>
      <c r="Q942" s="500"/>
      <c r="R942" s="500"/>
      <c r="S942" s="501"/>
      <c r="T942" s="501"/>
      <c r="U942" s="501"/>
      <c r="V942" s="501"/>
      <c r="W942" s="501"/>
    </row>
    <row r="943" s="8" customFormat="true" ht="30" hidden="false" customHeight="false" outlineLevel="0" collapsed="false">
      <c r="A943" s="291" t="s">
        <v>345</v>
      </c>
      <c r="B943" s="292" t="s">
        <v>1565</v>
      </c>
      <c r="C943" s="498" t="s">
        <v>1566</v>
      </c>
      <c r="D943" s="294" t="s">
        <v>504</v>
      </c>
      <c r="E943" s="415" t="n">
        <f aca="false">E945</f>
        <v>1733</v>
      </c>
      <c r="F943" s="115"/>
      <c r="G943" s="499"/>
      <c r="H943" s="500"/>
      <c r="I943" s="500"/>
      <c r="J943" s="500"/>
      <c r="K943" s="500"/>
      <c r="L943" s="500"/>
      <c r="M943" s="500"/>
      <c r="N943" s="500"/>
      <c r="O943" s="500"/>
      <c r="P943" s="500"/>
      <c r="Q943" s="500"/>
      <c r="R943" s="500"/>
      <c r="S943" s="501"/>
      <c r="T943" s="501"/>
      <c r="U943" s="501"/>
      <c r="V943" s="501"/>
      <c r="W943" s="501"/>
    </row>
    <row r="944" s="8" customFormat="true" ht="30" hidden="false" customHeight="false" outlineLevel="0" collapsed="false">
      <c r="A944" s="296"/>
      <c r="B944" s="417" t="s">
        <v>1562</v>
      </c>
      <c r="C944" s="502" t="s">
        <v>1567</v>
      </c>
      <c r="D944" s="297"/>
      <c r="E944" s="422"/>
      <c r="F944" s="115"/>
      <c r="G944" s="499"/>
      <c r="H944" s="500"/>
      <c r="I944" s="500"/>
      <c r="J944" s="500"/>
      <c r="K944" s="500"/>
      <c r="L944" s="500"/>
      <c r="M944" s="500"/>
      <c r="N944" s="500"/>
      <c r="O944" s="500"/>
      <c r="P944" s="500"/>
      <c r="Q944" s="500"/>
      <c r="R944" s="500"/>
      <c r="S944" s="501"/>
      <c r="T944" s="501"/>
      <c r="U944" s="501"/>
      <c r="V944" s="501"/>
      <c r="W944" s="501"/>
    </row>
    <row r="945" s="8" customFormat="true" ht="25.5" hidden="false" customHeight="false" outlineLevel="0" collapsed="false">
      <c r="A945" s="296"/>
      <c r="B945" s="353" t="s">
        <v>1562</v>
      </c>
      <c r="C945" s="503" t="s">
        <v>1568</v>
      </c>
      <c r="D945" s="303" t="s">
        <v>473</v>
      </c>
      <c r="E945" s="421" t="n">
        <f aca="false">CEILING('[1]zał.3'!$L$16,1)</f>
        <v>1733</v>
      </c>
      <c r="F945" s="115"/>
      <c r="G945" s="499"/>
      <c r="H945" s="500"/>
      <c r="I945" s="500"/>
      <c r="J945" s="500"/>
      <c r="K945" s="500"/>
      <c r="L945" s="500"/>
      <c r="M945" s="500"/>
      <c r="N945" s="500"/>
      <c r="O945" s="500"/>
      <c r="P945" s="500"/>
      <c r="Q945" s="500"/>
      <c r="R945" s="500"/>
      <c r="S945" s="501"/>
      <c r="T945" s="501"/>
      <c r="U945" s="501"/>
      <c r="V945" s="501"/>
      <c r="W945" s="501"/>
    </row>
    <row r="946" s="8" customFormat="true" ht="30" hidden="false" customHeight="false" outlineLevel="0" collapsed="false">
      <c r="A946" s="291" t="s">
        <v>350</v>
      </c>
      <c r="B946" s="292" t="s">
        <v>1569</v>
      </c>
      <c r="C946" s="498" t="s">
        <v>1570</v>
      </c>
      <c r="D946" s="294" t="s">
        <v>504</v>
      </c>
      <c r="E946" s="415" t="n">
        <f aca="false">E948</f>
        <v>7</v>
      </c>
      <c r="F946" s="115"/>
      <c r="G946" s="499"/>
      <c r="H946" s="500"/>
      <c r="I946" s="500"/>
      <c r="J946" s="500"/>
      <c r="K946" s="500"/>
      <c r="L946" s="500"/>
      <c r="M946" s="500"/>
      <c r="N946" s="500"/>
      <c r="O946" s="500"/>
      <c r="P946" s="500"/>
      <c r="Q946" s="500"/>
      <c r="R946" s="500"/>
      <c r="S946" s="501"/>
      <c r="T946" s="501"/>
      <c r="U946" s="501"/>
      <c r="V946" s="501"/>
      <c r="W946" s="501"/>
    </row>
    <row r="947" s="8" customFormat="true" ht="30" hidden="false" customHeight="false" outlineLevel="0" collapsed="false">
      <c r="A947" s="296"/>
      <c r="B947" s="417" t="s">
        <v>1562</v>
      </c>
      <c r="C947" s="502" t="s">
        <v>1571</v>
      </c>
      <c r="D947" s="297"/>
      <c r="E947" s="422"/>
      <c r="F947" s="115"/>
      <c r="G947" s="499"/>
      <c r="H947" s="500"/>
      <c r="I947" s="500"/>
      <c r="J947" s="500"/>
      <c r="K947" s="500"/>
      <c r="L947" s="500"/>
      <c r="M947" s="500"/>
      <c r="N947" s="500"/>
      <c r="O947" s="500"/>
      <c r="P947" s="500"/>
      <c r="Q947" s="500"/>
      <c r="R947" s="500"/>
      <c r="S947" s="501"/>
      <c r="T947" s="501"/>
      <c r="U947" s="501"/>
      <c r="V947" s="501"/>
      <c r="W947" s="501"/>
    </row>
    <row r="948" s="8" customFormat="true" ht="25.5" hidden="false" customHeight="false" outlineLevel="0" collapsed="false">
      <c r="A948" s="296"/>
      <c r="B948" s="353" t="s">
        <v>1562</v>
      </c>
      <c r="C948" s="503" t="s">
        <v>1572</v>
      </c>
      <c r="D948" s="303" t="s">
        <v>473</v>
      </c>
      <c r="E948" s="421" t="n">
        <f aca="false">CEILING('[1]zał.3'!$D$29,1)</f>
        <v>7</v>
      </c>
      <c r="F948" s="115"/>
      <c r="G948" s="499"/>
      <c r="H948" s="500"/>
      <c r="I948" s="500"/>
      <c r="J948" s="500"/>
      <c r="K948" s="500"/>
      <c r="L948" s="500"/>
      <c r="M948" s="500"/>
      <c r="N948" s="500"/>
      <c r="O948" s="500"/>
      <c r="P948" s="500"/>
      <c r="Q948" s="500"/>
      <c r="R948" s="500"/>
      <c r="S948" s="501"/>
      <c r="T948" s="501"/>
      <c r="U948" s="501"/>
      <c r="V948" s="501"/>
      <c r="W948" s="501"/>
    </row>
    <row r="949" s="8" customFormat="true" ht="30" hidden="false" customHeight="false" outlineLevel="0" collapsed="false">
      <c r="A949" s="291" t="s">
        <v>355</v>
      </c>
      <c r="B949" s="292" t="s">
        <v>1573</v>
      </c>
      <c r="C949" s="498" t="s">
        <v>1574</v>
      </c>
      <c r="D949" s="294" t="s">
        <v>504</v>
      </c>
      <c r="E949" s="415" t="n">
        <f aca="false">E951</f>
        <v>529</v>
      </c>
      <c r="F949" s="115"/>
      <c r="G949" s="499"/>
      <c r="H949" s="500"/>
      <c r="I949" s="500"/>
      <c r="J949" s="500"/>
      <c r="K949" s="500"/>
      <c r="L949" s="500"/>
      <c r="M949" s="500"/>
      <c r="N949" s="500"/>
      <c r="O949" s="500"/>
      <c r="P949" s="500"/>
      <c r="Q949" s="500"/>
      <c r="R949" s="500"/>
      <c r="S949" s="501"/>
      <c r="T949" s="501"/>
      <c r="U949" s="501"/>
      <c r="V949" s="501"/>
      <c r="W949" s="501"/>
    </row>
    <row r="950" s="8" customFormat="true" ht="30" hidden="false" customHeight="false" outlineLevel="0" collapsed="false">
      <c r="A950" s="296"/>
      <c r="B950" s="417" t="s">
        <v>1562</v>
      </c>
      <c r="C950" s="502" t="s">
        <v>1575</v>
      </c>
      <c r="D950" s="297"/>
      <c r="E950" s="422"/>
      <c r="F950" s="115"/>
      <c r="G950" s="499"/>
      <c r="H950" s="500"/>
      <c r="I950" s="500"/>
      <c r="J950" s="500"/>
      <c r="K950" s="500"/>
      <c r="L950" s="500"/>
      <c r="M950" s="500"/>
      <c r="N950" s="500"/>
      <c r="O950" s="500"/>
      <c r="P950" s="500"/>
      <c r="Q950" s="500"/>
      <c r="R950" s="500"/>
      <c r="S950" s="501"/>
      <c r="T950" s="501"/>
      <c r="U950" s="501"/>
      <c r="V950" s="501"/>
      <c r="W950" s="501"/>
    </row>
    <row r="951" s="8" customFormat="true" ht="25.5" hidden="false" customHeight="false" outlineLevel="0" collapsed="false">
      <c r="A951" s="296"/>
      <c r="B951" s="353" t="s">
        <v>1562</v>
      </c>
      <c r="C951" s="503" t="s">
        <v>1576</v>
      </c>
      <c r="D951" s="303" t="s">
        <v>473</v>
      </c>
      <c r="E951" s="421" t="n">
        <f aca="false">CEILING('[1]zał.3'!$O$29,1)</f>
        <v>529</v>
      </c>
      <c r="F951" s="115"/>
      <c r="G951" s="499"/>
      <c r="H951" s="500"/>
      <c r="I951" s="500"/>
      <c r="J951" s="500"/>
      <c r="K951" s="500"/>
      <c r="L951" s="500"/>
      <c r="M951" s="500"/>
      <c r="N951" s="500"/>
      <c r="O951" s="500"/>
      <c r="P951" s="500"/>
      <c r="Q951" s="500"/>
      <c r="R951" s="500"/>
      <c r="S951" s="501"/>
      <c r="T951" s="501"/>
      <c r="U951" s="501"/>
      <c r="V951" s="501"/>
      <c r="W951" s="501"/>
    </row>
    <row r="952" s="8" customFormat="true" ht="15" hidden="false" customHeight="false" outlineLevel="0" collapsed="false">
      <c r="A952" s="291" t="s">
        <v>1577</v>
      </c>
      <c r="B952" s="292" t="s">
        <v>1578</v>
      </c>
      <c r="C952" s="498" t="s">
        <v>1579</v>
      </c>
      <c r="D952" s="292" t="s">
        <v>20</v>
      </c>
      <c r="E952" s="310" t="n">
        <f aca="false">SUM(E955:E956)</f>
        <v>2184</v>
      </c>
      <c r="F952" s="115"/>
      <c r="G952" s="499"/>
      <c r="H952" s="500"/>
      <c r="I952" s="500"/>
      <c r="J952" s="500"/>
      <c r="K952" s="500"/>
      <c r="L952" s="500"/>
      <c r="M952" s="500"/>
      <c r="N952" s="500"/>
      <c r="O952" s="500"/>
      <c r="P952" s="500"/>
      <c r="Q952" s="500"/>
      <c r="R952" s="500"/>
      <c r="S952" s="501"/>
      <c r="T952" s="501"/>
      <c r="U952" s="501"/>
      <c r="V952" s="501"/>
      <c r="W952" s="501"/>
    </row>
    <row r="953" s="8" customFormat="true" ht="15" hidden="false" customHeight="true" outlineLevel="0" collapsed="false">
      <c r="A953" s="316"/>
      <c r="B953" s="417" t="s">
        <v>1562</v>
      </c>
      <c r="C953" s="502" t="s">
        <v>1580</v>
      </c>
      <c r="D953" s="297"/>
      <c r="E953" s="420"/>
      <c r="F953" s="115"/>
      <c r="G953" s="499"/>
      <c r="H953" s="500"/>
      <c r="I953" s="500"/>
      <c r="J953" s="500"/>
      <c r="K953" s="500"/>
      <c r="L953" s="500"/>
      <c r="M953" s="500"/>
      <c r="N953" s="500"/>
      <c r="O953" s="500"/>
      <c r="P953" s="500"/>
      <c r="Q953" s="500"/>
      <c r="R953" s="500"/>
      <c r="S953" s="501"/>
      <c r="T953" s="501"/>
      <c r="U953" s="501"/>
      <c r="V953" s="501"/>
      <c r="W953" s="501"/>
    </row>
    <row r="954" s="8" customFormat="true" ht="15" hidden="false" customHeight="false" outlineLevel="0" collapsed="false">
      <c r="A954" s="316"/>
      <c r="B954" s="417"/>
      <c r="C954" s="502" t="s">
        <v>1581</v>
      </c>
      <c r="D954" s="297"/>
      <c r="E954" s="420"/>
      <c r="F954" s="115"/>
      <c r="G954" s="499"/>
      <c r="H954" s="500"/>
      <c r="I954" s="500"/>
      <c r="J954" s="500"/>
      <c r="K954" s="500"/>
      <c r="L954" s="500"/>
      <c r="M954" s="500"/>
      <c r="N954" s="500"/>
      <c r="O954" s="500"/>
      <c r="P954" s="500"/>
      <c r="Q954" s="500"/>
      <c r="R954" s="500"/>
      <c r="S954" s="501"/>
      <c r="T954" s="501"/>
      <c r="U954" s="501"/>
      <c r="V954" s="501"/>
      <c r="W954" s="501"/>
    </row>
    <row r="955" s="8" customFormat="true" ht="15" hidden="false" customHeight="true" outlineLevel="0" collapsed="false">
      <c r="A955" s="316"/>
      <c r="B955" s="353" t="s">
        <v>1562</v>
      </c>
      <c r="C955" s="502" t="s">
        <v>1582</v>
      </c>
      <c r="D955" s="297" t="s">
        <v>20</v>
      </c>
      <c r="E955" s="313" t="n">
        <f aca="false">36</f>
        <v>36</v>
      </c>
      <c r="F955" s="115"/>
      <c r="G955" s="499"/>
      <c r="H955" s="500"/>
      <c r="I955" s="500"/>
      <c r="J955" s="500"/>
      <c r="K955" s="500"/>
      <c r="L955" s="500"/>
      <c r="M955" s="500"/>
      <c r="N955" s="500"/>
      <c r="O955" s="500"/>
      <c r="P955" s="500"/>
      <c r="Q955" s="500"/>
      <c r="R955" s="500"/>
      <c r="S955" s="501"/>
      <c r="T955" s="501"/>
      <c r="U955" s="501"/>
      <c r="V955" s="501"/>
      <c r="W955" s="501"/>
    </row>
    <row r="956" s="8" customFormat="true" ht="18" hidden="false" customHeight="false" outlineLevel="0" collapsed="false">
      <c r="A956" s="316"/>
      <c r="B956" s="353"/>
      <c r="C956" s="503" t="s">
        <v>1583</v>
      </c>
      <c r="D956" s="303" t="s">
        <v>20</v>
      </c>
      <c r="E956" s="314" t="n">
        <f aca="false">2148</f>
        <v>2148</v>
      </c>
      <c r="F956" s="115"/>
      <c r="G956" s="499"/>
      <c r="H956" s="500"/>
      <c r="I956" s="500"/>
      <c r="J956" s="500"/>
      <c r="K956" s="500"/>
      <c r="L956" s="500"/>
      <c r="M956" s="500"/>
      <c r="N956" s="500"/>
      <c r="O956" s="500"/>
      <c r="P956" s="500"/>
      <c r="Q956" s="500"/>
      <c r="R956" s="500"/>
      <c r="S956" s="501"/>
      <c r="T956" s="501"/>
      <c r="U956" s="501"/>
      <c r="V956" s="501"/>
      <c r="W956" s="501"/>
    </row>
    <row r="957" s="8" customFormat="true" ht="42.75" hidden="false" customHeight="false" outlineLevel="0" collapsed="false">
      <c r="A957" s="504" t="s">
        <v>358</v>
      </c>
      <c r="B957" s="457" t="s">
        <v>311</v>
      </c>
      <c r="C957" s="430" t="s">
        <v>1584</v>
      </c>
      <c r="D957" s="458" t="s">
        <v>10</v>
      </c>
      <c r="E957" s="505" t="s">
        <v>10</v>
      </c>
      <c r="F957" s="115"/>
      <c r="G957" s="499"/>
      <c r="H957" s="500"/>
      <c r="I957" s="500"/>
      <c r="J957" s="500"/>
      <c r="K957" s="500"/>
      <c r="L957" s="500"/>
      <c r="M957" s="500"/>
      <c r="N957" s="500"/>
      <c r="O957" s="500"/>
      <c r="P957" s="500"/>
      <c r="Q957" s="500"/>
      <c r="R957" s="500"/>
      <c r="S957" s="500"/>
      <c r="T957" s="500"/>
      <c r="U957" s="500"/>
      <c r="V957" s="500"/>
      <c r="W957" s="500"/>
    </row>
    <row r="958" s="8" customFormat="true" ht="15" hidden="false" customHeight="false" outlineLevel="0" collapsed="false">
      <c r="A958" s="291" t="s">
        <v>361</v>
      </c>
      <c r="B958" s="292" t="s">
        <v>1585</v>
      </c>
      <c r="C958" s="498" t="s">
        <v>1586</v>
      </c>
      <c r="D958" s="294" t="s">
        <v>20</v>
      </c>
      <c r="E958" s="310" t="n">
        <f aca="false">E960</f>
        <v>130</v>
      </c>
      <c r="F958" s="115"/>
      <c r="G958" s="499"/>
      <c r="H958" s="500"/>
      <c r="I958" s="500"/>
      <c r="J958" s="500"/>
      <c r="K958" s="500"/>
      <c r="L958" s="500"/>
      <c r="M958" s="500"/>
      <c r="N958" s="500"/>
      <c r="O958" s="500"/>
      <c r="P958" s="500"/>
      <c r="Q958" s="500"/>
      <c r="R958" s="500"/>
      <c r="S958" s="501"/>
      <c r="T958" s="501"/>
      <c r="U958" s="501"/>
      <c r="V958" s="501"/>
      <c r="W958" s="501"/>
    </row>
    <row r="959" s="8" customFormat="true" ht="25.5" hidden="false" customHeight="false" outlineLevel="0" collapsed="false">
      <c r="A959" s="316"/>
      <c r="B959" s="417" t="s">
        <v>1587</v>
      </c>
      <c r="C959" s="502" t="s">
        <v>1588</v>
      </c>
      <c r="D959" s="317"/>
      <c r="E959" s="324"/>
      <c r="F959" s="115"/>
      <c r="G959" s="499"/>
      <c r="H959" s="500"/>
      <c r="I959" s="500"/>
      <c r="J959" s="500"/>
      <c r="K959" s="500"/>
      <c r="L959" s="500"/>
      <c r="M959" s="500"/>
      <c r="N959" s="500"/>
      <c r="O959" s="500"/>
      <c r="P959" s="500"/>
      <c r="Q959" s="500"/>
      <c r="R959" s="500"/>
      <c r="S959" s="501"/>
      <c r="T959" s="501"/>
      <c r="U959" s="501"/>
      <c r="V959" s="501"/>
      <c r="W959" s="501"/>
    </row>
    <row r="960" s="8" customFormat="true" ht="25.5" hidden="false" customHeight="true" outlineLevel="0" collapsed="false">
      <c r="A960" s="316"/>
      <c r="B960" s="353" t="s">
        <v>1587</v>
      </c>
      <c r="C960" s="503" t="s">
        <v>1589</v>
      </c>
      <c r="D960" s="303" t="s">
        <v>20</v>
      </c>
      <c r="E960" s="314" t="n">
        <f aca="false">'[1]zał.2-projektowane-srednie'!$F$75+'[1]zał.2-projektowane-male'!$E$31</f>
        <v>130</v>
      </c>
      <c r="F960" s="115"/>
      <c r="G960" s="499"/>
      <c r="H960" s="500"/>
      <c r="I960" s="500"/>
      <c r="J960" s="500"/>
      <c r="K960" s="500"/>
      <c r="L960" s="500"/>
      <c r="M960" s="500"/>
      <c r="N960" s="500"/>
      <c r="O960" s="500"/>
      <c r="P960" s="500"/>
      <c r="Q960" s="500"/>
      <c r="R960" s="500"/>
      <c r="S960" s="501"/>
      <c r="T960" s="501"/>
      <c r="U960" s="501"/>
      <c r="V960" s="501"/>
      <c r="W960" s="501"/>
    </row>
    <row r="961" s="8" customFormat="true" ht="15" hidden="false" customHeight="false" outlineLevel="0" collapsed="false">
      <c r="A961" s="291" t="s">
        <v>364</v>
      </c>
      <c r="B961" s="292" t="s">
        <v>1590</v>
      </c>
      <c r="C961" s="498" t="s">
        <v>1591</v>
      </c>
      <c r="D961" s="294" t="s">
        <v>20</v>
      </c>
      <c r="E961" s="310" t="n">
        <f aca="false">E963</f>
        <v>3</v>
      </c>
      <c r="F961" s="115"/>
      <c r="G961" s="499"/>
      <c r="H961" s="500"/>
      <c r="I961" s="500"/>
      <c r="J961" s="500"/>
      <c r="K961" s="500"/>
      <c r="L961" s="500"/>
      <c r="M961" s="500"/>
      <c r="N961" s="500"/>
      <c r="O961" s="500"/>
      <c r="P961" s="500"/>
      <c r="Q961" s="500"/>
      <c r="R961" s="500"/>
      <c r="S961" s="501"/>
      <c r="T961" s="501"/>
      <c r="U961" s="501"/>
      <c r="V961" s="501"/>
      <c r="W961" s="501"/>
    </row>
    <row r="962" s="8" customFormat="true" ht="25.5" hidden="false" customHeight="false" outlineLevel="0" collapsed="false">
      <c r="A962" s="311"/>
      <c r="B962" s="417" t="s">
        <v>1587</v>
      </c>
      <c r="C962" s="502" t="s">
        <v>1592</v>
      </c>
      <c r="D962" s="317"/>
      <c r="E962" s="324"/>
      <c r="F962" s="115"/>
      <c r="G962" s="499"/>
      <c r="H962" s="500"/>
      <c r="I962" s="500"/>
      <c r="J962" s="500"/>
      <c r="K962" s="500"/>
      <c r="L962" s="500"/>
      <c r="M962" s="500"/>
      <c r="N962" s="500"/>
      <c r="O962" s="500"/>
      <c r="P962" s="500"/>
      <c r="Q962" s="500"/>
      <c r="R962" s="500"/>
      <c r="S962" s="501"/>
      <c r="T962" s="501"/>
      <c r="U962" s="501"/>
      <c r="V962" s="501"/>
      <c r="W962" s="501"/>
    </row>
    <row r="963" s="8" customFormat="true" ht="25.5" hidden="false" customHeight="false" outlineLevel="0" collapsed="false">
      <c r="A963" s="311"/>
      <c r="B963" s="353" t="s">
        <v>1587</v>
      </c>
      <c r="C963" s="503" t="s">
        <v>1593</v>
      </c>
      <c r="D963" s="303" t="s">
        <v>20</v>
      </c>
      <c r="E963" s="314" t="n">
        <f aca="false">3</f>
        <v>3</v>
      </c>
      <c r="F963" s="115"/>
      <c r="G963" s="499"/>
      <c r="H963" s="500"/>
      <c r="I963" s="500"/>
      <c r="J963" s="500"/>
      <c r="K963" s="500"/>
      <c r="L963" s="500"/>
      <c r="M963" s="500"/>
      <c r="N963" s="500"/>
      <c r="O963" s="500"/>
      <c r="P963" s="500"/>
      <c r="Q963" s="500"/>
      <c r="R963" s="500"/>
      <c r="S963" s="501"/>
      <c r="T963" s="501"/>
      <c r="U963" s="501"/>
      <c r="V963" s="501"/>
      <c r="W963" s="501"/>
    </row>
    <row r="964" s="8" customFormat="true" ht="15" hidden="false" customHeight="false" outlineLevel="0" collapsed="false">
      <c r="A964" s="291" t="s">
        <v>367</v>
      </c>
      <c r="B964" s="292" t="s">
        <v>1590</v>
      </c>
      <c r="C964" s="498" t="s">
        <v>1594</v>
      </c>
      <c r="D964" s="294" t="s">
        <v>20</v>
      </c>
      <c r="E964" s="310" t="n">
        <f aca="false">E966+E979</f>
        <v>324</v>
      </c>
      <c r="F964" s="115"/>
      <c r="G964" s="499"/>
      <c r="H964" s="500"/>
      <c r="I964" s="500"/>
      <c r="J964" s="500"/>
      <c r="K964" s="500"/>
      <c r="L964" s="500"/>
      <c r="M964" s="500"/>
      <c r="N964" s="500"/>
      <c r="O964" s="500"/>
      <c r="P964" s="500"/>
      <c r="Q964" s="500"/>
      <c r="R964" s="500"/>
      <c r="S964" s="500"/>
      <c r="T964" s="500"/>
      <c r="U964" s="500"/>
      <c r="V964" s="500"/>
      <c r="W964" s="500"/>
    </row>
    <row r="965" s="8" customFormat="true" ht="30" hidden="false" customHeight="false" outlineLevel="0" collapsed="false">
      <c r="A965" s="311"/>
      <c r="B965" s="417" t="s">
        <v>1587</v>
      </c>
      <c r="C965" s="502" t="s">
        <v>1595</v>
      </c>
      <c r="D965" s="317"/>
      <c r="E965" s="324"/>
      <c r="F965" s="115"/>
      <c r="G965" s="499"/>
      <c r="H965" s="500"/>
      <c r="I965" s="500"/>
      <c r="J965" s="500"/>
      <c r="K965" s="500"/>
      <c r="L965" s="500"/>
      <c r="M965" s="500"/>
      <c r="N965" s="500"/>
      <c r="O965" s="500"/>
      <c r="P965" s="500"/>
      <c r="Q965" s="500"/>
      <c r="R965" s="500"/>
      <c r="S965" s="500"/>
      <c r="T965" s="500"/>
      <c r="U965" s="500"/>
      <c r="V965" s="500"/>
      <c r="W965" s="500"/>
    </row>
    <row r="966" s="8" customFormat="true" ht="19.5" hidden="false" customHeight="true" outlineLevel="0" collapsed="false">
      <c r="A966" s="311"/>
      <c r="B966" s="353" t="s">
        <v>1587</v>
      </c>
      <c r="C966" s="502" t="s">
        <v>1596</v>
      </c>
      <c r="D966" s="317" t="s">
        <v>20</v>
      </c>
      <c r="E966" s="506" t="n">
        <f aca="false">SUM(E967:E978)</f>
        <v>270</v>
      </c>
      <c r="F966" s="115"/>
      <c r="G966" s="499"/>
      <c r="H966" s="500"/>
      <c r="I966" s="500"/>
      <c r="J966" s="500"/>
      <c r="K966" s="500"/>
      <c r="L966" s="500"/>
      <c r="M966" s="500"/>
      <c r="N966" s="500"/>
      <c r="O966" s="500"/>
      <c r="P966" s="500"/>
      <c r="Q966" s="500"/>
      <c r="R966" s="500"/>
      <c r="S966" s="501"/>
      <c r="T966" s="501"/>
      <c r="U966" s="501"/>
      <c r="V966" s="501"/>
      <c r="W966" s="501"/>
    </row>
    <row r="967" s="8" customFormat="true" ht="15" hidden="false" customHeight="false" outlineLevel="0" collapsed="false">
      <c r="A967" s="311"/>
      <c r="B967" s="353"/>
      <c r="C967" s="507" t="s">
        <v>1597</v>
      </c>
      <c r="D967" s="297" t="s">
        <v>20</v>
      </c>
      <c r="E967" s="313" t="n">
        <v>52</v>
      </c>
      <c r="F967" s="115"/>
      <c r="G967" s="499"/>
      <c r="H967" s="500"/>
      <c r="I967" s="500"/>
      <c r="J967" s="500"/>
      <c r="K967" s="500"/>
      <c r="L967" s="500"/>
      <c r="M967" s="500"/>
      <c r="N967" s="500"/>
      <c r="O967" s="500"/>
      <c r="P967" s="500"/>
      <c r="Q967" s="500"/>
      <c r="R967" s="500"/>
      <c r="S967" s="500"/>
      <c r="T967" s="500"/>
      <c r="U967" s="500"/>
      <c r="V967" s="500"/>
      <c r="W967" s="500"/>
    </row>
    <row r="968" s="8" customFormat="true" ht="15" hidden="false" customHeight="false" outlineLevel="0" collapsed="false">
      <c r="A968" s="311"/>
      <c r="B968" s="353"/>
      <c r="C968" s="507" t="s">
        <v>1598</v>
      </c>
      <c r="D968" s="297" t="s">
        <v>20</v>
      </c>
      <c r="E968" s="313" t="n">
        <f aca="false">58</f>
        <v>58</v>
      </c>
      <c r="F968" s="115"/>
      <c r="G968" s="499"/>
      <c r="H968" s="500"/>
      <c r="I968" s="500"/>
      <c r="J968" s="500"/>
      <c r="K968" s="500"/>
      <c r="L968" s="500"/>
      <c r="M968" s="500"/>
      <c r="N968" s="500"/>
      <c r="O968" s="500"/>
      <c r="P968" s="500"/>
      <c r="Q968" s="500"/>
      <c r="R968" s="500"/>
      <c r="S968" s="500"/>
      <c r="T968" s="500"/>
      <c r="U968" s="500"/>
      <c r="V968" s="500"/>
      <c r="W968" s="500"/>
    </row>
    <row r="969" s="8" customFormat="true" ht="15" hidden="false" customHeight="false" outlineLevel="0" collapsed="false">
      <c r="A969" s="311"/>
      <c r="B969" s="353"/>
      <c r="C969" s="507" t="s">
        <v>1599</v>
      </c>
      <c r="D969" s="297" t="s">
        <v>20</v>
      </c>
      <c r="E969" s="313" t="n">
        <f aca="false">3</f>
        <v>3</v>
      </c>
      <c r="F969" s="115"/>
      <c r="G969" s="499"/>
      <c r="H969" s="500"/>
      <c r="I969" s="500"/>
      <c r="J969" s="500"/>
      <c r="K969" s="500"/>
      <c r="L969" s="500"/>
      <c r="M969" s="500"/>
      <c r="N969" s="500"/>
      <c r="O969" s="500"/>
      <c r="P969" s="500"/>
      <c r="Q969" s="500"/>
      <c r="R969" s="500"/>
      <c r="S969" s="500"/>
      <c r="T969" s="500"/>
      <c r="U969" s="500"/>
      <c r="V969" s="500"/>
      <c r="W969" s="500"/>
    </row>
    <row r="970" s="8" customFormat="true" ht="15" hidden="false" customHeight="false" outlineLevel="0" collapsed="false">
      <c r="A970" s="311"/>
      <c r="B970" s="353"/>
      <c r="C970" s="507" t="s">
        <v>1600</v>
      </c>
      <c r="D970" s="297" t="s">
        <v>20</v>
      </c>
      <c r="E970" s="313" t="n">
        <f aca="false">26</f>
        <v>26</v>
      </c>
      <c r="F970" s="115"/>
      <c r="G970" s="499"/>
      <c r="H970" s="500"/>
      <c r="I970" s="500"/>
      <c r="J970" s="500"/>
      <c r="K970" s="500"/>
      <c r="L970" s="500"/>
      <c r="M970" s="500"/>
      <c r="N970" s="500"/>
      <c r="O970" s="500"/>
      <c r="P970" s="500"/>
      <c r="Q970" s="500"/>
      <c r="R970" s="500"/>
      <c r="S970" s="500"/>
      <c r="T970" s="500"/>
      <c r="U970" s="500"/>
      <c r="V970" s="500"/>
      <c r="W970" s="500"/>
    </row>
    <row r="971" s="8" customFormat="true" ht="15" hidden="false" customHeight="false" outlineLevel="0" collapsed="false">
      <c r="A971" s="311"/>
      <c r="B971" s="353"/>
      <c r="C971" s="507" t="s">
        <v>1601</v>
      </c>
      <c r="D971" s="297" t="s">
        <v>20</v>
      </c>
      <c r="E971" s="313" t="n">
        <f aca="false">2</f>
        <v>2</v>
      </c>
      <c r="F971" s="115"/>
      <c r="G971" s="499"/>
      <c r="H971" s="500"/>
      <c r="I971" s="500"/>
      <c r="J971" s="500"/>
      <c r="K971" s="500"/>
      <c r="L971" s="500"/>
      <c r="M971" s="500"/>
      <c r="N971" s="500"/>
      <c r="O971" s="500"/>
      <c r="P971" s="500"/>
      <c r="Q971" s="500"/>
      <c r="R971" s="500"/>
      <c r="S971" s="500"/>
      <c r="T971" s="500"/>
      <c r="U971" s="500"/>
      <c r="V971" s="500"/>
      <c r="W971" s="500"/>
    </row>
    <row r="972" s="8" customFormat="true" ht="15" hidden="false" customHeight="false" outlineLevel="0" collapsed="false">
      <c r="A972" s="311"/>
      <c r="B972" s="353"/>
      <c r="C972" s="507" t="s">
        <v>1602</v>
      </c>
      <c r="D972" s="297" t="s">
        <v>20</v>
      </c>
      <c r="E972" s="313" t="n">
        <f aca="false">30</f>
        <v>30</v>
      </c>
      <c r="F972" s="115"/>
      <c r="G972" s="499"/>
      <c r="H972" s="500"/>
      <c r="I972" s="500"/>
      <c r="J972" s="500"/>
      <c r="K972" s="500"/>
      <c r="L972" s="500"/>
      <c r="M972" s="500"/>
      <c r="N972" s="500"/>
      <c r="O972" s="500"/>
      <c r="P972" s="500"/>
      <c r="Q972" s="500"/>
      <c r="R972" s="500"/>
      <c r="S972" s="500"/>
      <c r="T972" s="500"/>
      <c r="U972" s="500"/>
      <c r="V972" s="500"/>
      <c r="W972" s="500"/>
    </row>
    <row r="973" s="8" customFormat="true" ht="15" hidden="false" customHeight="false" outlineLevel="0" collapsed="false">
      <c r="A973" s="311"/>
      <c r="B973" s="353"/>
      <c r="C973" s="507" t="s">
        <v>1603</v>
      </c>
      <c r="D973" s="297" t="s">
        <v>20</v>
      </c>
      <c r="E973" s="313" t="n">
        <f aca="false">42-8-3</f>
        <v>31</v>
      </c>
      <c r="F973" s="115"/>
      <c r="G973" s="499"/>
      <c r="H973" s="500"/>
      <c r="I973" s="501"/>
      <c r="J973" s="501"/>
      <c r="K973" s="501"/>
      <c r="L973" s="501"/>
      <c r="M973" s="501"/>
      <c r="N973" s="501"/>
      <c r="O973" s="501"/>
      <c r="P973" s="501"/>
      <c r="Q973" s="501"/>
      <c r="R973" s="501"/>
      <c r="S973" s="501"/>
      <c r="T973" s="501"/>
      <c r="U973" s="501"/>
      <c r="V973" s="500"/>
      <c r="W973" s="500"/>
    </row>
    <row r="974" s="8" customFormat="true" ht="15" hidden="false" customHeight="false" outlineLevel="0" collapsed="false">
      <c r="A974" s="311"/>
      <c r="B974" s="353"/>
      <c r="C974" s="507" t="s">
        <v>1604</v>
      </c>
      <c r="D974" s="297" t="s">
        <v>20</v>
      </c>
      <c r="E974" s="313" t="n">
        <f aca="false">17</f>
        <v>17</v>
      </c>
      <c r="F974" s="115"/>
      <c r="G974" s="499"/>
      <c r="H974" s="500"/>
      <c r="I974" s="501"/>
      <c r="J974" s="501"/>
      <c r="K974" s="501"/>
      <c r="L974" s="501"/>
      <c r="M974" s="501"/>
      <c r="N974" s="501"/>
      <c r="O974" s="501"/>
      <c r="P974" s="501"/>
      <c r="Q974" s="501"/>
      <c r="R974" s="501"/>
      <c r="S974" s="501"/>
      <c r="T974" s="501"/>
      <c r="U974" s="501"/>
      <c r="V974" s="500"/>
      <c r="W974" s="500"/>
    </row>
    <row r="975" s="8" customFormat="true" ht="15" hidden="false" customHeight="false" outlineLevel="0" collapsed="false">
      <c r="A975" s="311"/>
      <c r="B975" s="353"/>
      <c r="C975" s="507" t="s">
        <v>1605</v>
      </c>
      <c r="D975" s="297" t="s">
        <v>20</v>
      </c>
      <c r="E975" s="313" t="n">
        <f aca="false">12</f>
        <v>12</v>
      </c>
      <c r="F975" s="115"/>
      <c r="G975" s="499"/>
      <c r="H975" s="500"/>
      <c r="I975" s="501"/>
      <c r="J975" s="501"/>
      <c r="K975" s="501"/>
      <c r="L975" s="501"/>
      <c r="M975" s="501"/>
      <c r="N975" s="501"/>
      <c r="O975" s="501"/>
      <c r="P975" s="501"/>
      <c r="Q975" s="501"/>
      <c r="R975" s="501"/>
      <c r="S975" s="501"/>
      <c r="T975" s="501"/>
      <c r="U975" s="501"/>
      <c r="V975" s="500"/>
      <c r="W975" s="500"/>
    </row>
    <row r="976" s="8" customFormat="true" ht="15" hidden="false" customHeight="false" outlineLevel="0" collapsed="false">
      <c r="A976" s="311"/>
      <c r="B976" s="353"/>
      <c r="C976" s="507" t="s">
        <v>1606</v>
      </c>
      <c r="D976" s="297" t="s">
        <v>20</v>
      </c>
      <c r="E976" s="313" t="n">
        <f aca="false">39-9-28</f>
        <v>2</v>
      </c>
      <c r="F976" s="115"/>
      <c r="G976" s="499"/>
      <c r="H976" s="500"/>
      <c r="I976" s="501"/>
      <c r="J976" s="501"/>
      <c r="K976" s="501"/>
      <c r="L976" s="501"/>
      <c r="M976" s="501"/>
      <c r="N976" s="501"/>
      <c r="O976" s="501"/>
      <c r="P976" s="501"/>
      <c r="Q976" s="501"/>
      <c r="R976" s="501"/>
      <c r="S976" s="501"/>
      <c r="T976" s="501"/>
      <c r="U976" s="501"/>
      <c r="V976" s="500"/>
      <c r="W976" s="500"/>
    </row>
    <row r="977" s="8" customFormat="true" ht="15" hidden="false" customHeight="false" outlineLevel="0" collapsed="false">
      <c r="A977" s="311"/>
      <c r="B977" s="353"/>
      <c r="C977" s="507" t="s">
        <v>1607</v>
      </c>
      <c r="D977" s="297" t="s">
        <v>20</v>
      </c>
      <c r="E977" s="313" t="n">
        <f aca="false">9</f>
        <v>9</v>
      </c>
      <c r="F977" s="115"/>
      <c r="G977" s="499"/>
      <c r="H977" s="500"/>
      <c r="I977" s="501"/>
      <c r="J977" s="501"/>
      <c r="K977" s="501"/>
      <c r="L977" s="501"/>
      <c r="M977" s="501"/>
      <c r="N977" s="501"/>
      <c r="O977" s="501"/>
      <c r="P977" s="501"/>
      <c r="Q977" s="501"/>
      <c r="R977" s="501"/>
      <c r="S977" s="501"/>
      <c r="T977" s="501"/>
      <c r="U977" s="501"/>
      <c r="V977" s="500"/>
      <c r="W977" s="500"/>
    </row>
    <row r="978" s="8" customFormat="true" ht="15" hidden="false" customHeight="false" outlineLevel="0" collapsed="false">
      <c r="A978" s="311"/>
      <c r="B978" s="353"/>
      <c r="C978" s="507" t="s">
        <v>1608</v>
      </c>
      <c r="D978" s="297" t="s">
        <v>20</v>
      </c>
      <c r="E978" s="313" t="n">
        <f aca="false">28</f>
        <v>28</v>
      </c>
      <c r="F978" s="115"/>
      <c r="G978" s="499"/>
      <c r="H978" s="500"/>
      <c r="I978" s="501"/>
      <c r="J978" s="501"/>
      <c r="K978" s="501"/>
      <c r="L978" s="501"/>
      <c r="M978" s="501"/>
      <c r="N978" s="501"/>
      <c r="O978" s="501"/>
      <c r="P978" s="501"/>
      <c r="Q978" s="501"/>
      <c r="R978" s="501"/>
      <c r="S978" s="501"/>
      <c r="T978" s="501"/>
      <c r="U978" s="501"/>
      <c r="V978" s="500"/>
      <c r="W978" s="500"/>
    </row>
    <row r="979" s="8" customFormat="true" ht="15" hidden="false" customHeight="false" outlineLevel="0" collapsed="false">
      <c r="A979" s="311"/>
      <c r="B979" s="353"/>
      <c r="C979" s="502" t="s">
        <v>1609</v>
      </c>
      <c r="D979" s="297"/>
      <c r="E979" s="324" t="n">
        <f aca="false">SUM(E980:E986)</f>
        <v>54</v>
      </c>
      <c r="F979" s="115"/>
      <c r="G979" s="499"/>
      <c r="H979" s="500"/>
      <c r="I979" s="501"/>
      <c r="J979" s="501"/>
      <c r="K979" s="501"/>
      <c r="L979" s="501"/>
      <c r="M979" s="501"/>
      <c r="N979" s="501"/>
      <c r="O979" s="501"/>
      <c r="P979" s="501"/>
      <c r="Q979" s="501"/>
      <c r="R979" s="501"/>
      <c r="S979" s="501"/>
      <c r="T979" s="501"/>
      <c r="U979" s="501"/>
      <c r="V979" s="500"/>
      <c r="W979" s="500"/>
    </row>
    <row r="980" s="8" customFormat="true" ht="15" hidden="false" customHeight="false" outlineLevel="0" collapsed="false">
      <c r="A980" s="311"/>
      <c r="B980" s="353"/>
      <c r="C980" s="507" t="s">
        <v>1610</v>
      </c>
      <c r="D980" s="297" t="s">
        <v>20</v>
      </c>
      <c r="E980" s="313" t="n">
        <f aca="false">7</f>
        <v>7</v>
      </c>
      <c r="F980" s="115"/>
      <c r="G980" s="499"/>
      <c r="H980" s="500"/>
      <c r="I980" s="501"/>
      <c r="J980" s="501"/>
      <c r="K980" s="501"/>
      <c r="L980" s="501"/>
      <c r="M980" s="501"/>
      <c r="N980" s="501"/>
      <c r="O980" s="501"/>
      <c r="P980" s="501"/>
      <c r="Q980" s="501"/>
      <c r="R980" s="501"/>
      <c r="S980" s="501"/>
      <c r="T980" s="501"/>
      <c r="U980" s="501"/>
      <c r="V980" s="500"/>
      <c r="W980" s="500"/>
    </row>
    <row r="981" s="8" customFormat="true" ht="15" hidden="false" customHeight="false" outlineLevel="0" collapsed="false">
      <c r="A981" s="311"/>
      <c r="B981" s="353"/>
      <c r="C981" s="507" t="s">
        <v>1611</v>
      </c>
      <c r="D981" s="297" t="s">
        <v>20</v>
      </c>
      <c r="E981" s="313" t="n">
        <f aca="false">19</f>
        <v>19</v>
      </c>
      <c r="F981" s="115"/>
      <c r="G981" s="499"/>
      <c r="H981" s="500"/>
      <c r="I981" s="501"/>
      <c r="J981" s="501"/>
      <c r="K981" s="501"/>
      <c r="L981" s="501"/>
      <c r="M981" s="501"/>
      <c r="N981" s="501"/>
      <c r="O981" s="501"/>
      <c r="P981" s="501"/>
      <c r="Q981" s="501"/>
      <c r="R981" s="501"/>
      <c r="S981" s="501"/>
      <c r="T981" s="501"/>
      <c r="U981" s="501"/>
      <c r="V981" s="500"/>
      <c r="W981" s="500"/>
    </row>
    <row r="982" s="8" customFormat="true" ht="15" hidden="false" customHeight="false" outlineLevel="0" collapsed="false">
      <c r="A982" s="311"/>
      <c r="B982" s="353"/>
      <c r="C982" s="507" t="s">
        <v>1612</v>
      </c>
      <c r="D982" s="297" t="s">
        <v>20</v>
      </c>
      <c r="E982" s="313" t="n">
        <f aca="false">1</f>
        <v>1</v>
      </c>
      <c r="F982" s="115"/>
      <c r="G982" s="499"/>
      <c r="H982" s="500"/>
      <c r="I982" s="501"/>
      <c r="J982" s="501"/>
      <c r="K982" s="501"/>
      <c r="L982" s="501"/>
      <c r="M982" s="501"/>
      <c r="N982" s="501"/>
      <c r="O982" s="501"/>
      <c r="P982" s="501"/>
      <c r="Q982" s="501"/>
      <c r="R982" s="501"/>
      <c r="S982" s="501"/>
      <c r="T982" s="501"/>
      <c r="U982" s="501"/>
      <c r="V982" s="500"/>
      <c r="W982" s="500"/>
    </row>
    <row r="983" s="8" customFormat="true" ht="15" hidden="false" customHeight="false" outlineLevel="0" collapsed="false">
      <c r="A983" s="311"/>
      <c r="B983" s="353"/>
      <c r="C983" s="507" t="s">
        <v>1613</v>
      </c>
      <c r="D983" s="297" t="s">
        <v>20</v>
      </c>
      <c r="E983" s="313" t="n">
        <f aca="false">9</f>
        <v>9</v>
      </c>
      <c r="F983" s="115"/>
      <c r="G983" s="499"/>
      <c r="H983" s="500"/>
      <c r="I983" s="501"/>
      <c r="J983" s="501"/>
      <c r="K983" s="501"/>
      <c r="L983" s="501"/>
      <c r="M983" s="501"/>
      <c r="N983" s="501"/>
      <c r="O983" s="501"/>
      <c r="P983" s="501"/>
      <c r="Q983" s="501"/>
      <c r="R983" s="501"/>
      <c r="S983" s="501"/>
      <c r="T983" s="501"/>
      <c r="U983" s="501"/>
      <c r="V983" s="500"/>
      <c r="W983" s="500"/>
    </row>
    <row r="984" s="8" customFormat="true" ht="15" hidden="false" customHeight="false" outlineLevel="0" collapsed="false">
      <c r="A984" s="311"/>
      <c r="B984" s="353"/>
      <c r="C984" s="507" t="s">
        <v>1614</v>
      </c>
      <c r="D984" s="297" t="s">
        <v>20</v>
      </c>
      <c r="E984" s="313" t="n">
        <f aca="false">10</f>
        <v>10</v>
      </c>
      <c r="F984" s="115"/>
      <c r="G984" s="499"/>
      <c r="H984" s="500"/>
      <c r="I984" s="501"/>
      <c r="J984" s="501"/>
      <c r="K984" s="501"/>
      <c r="L984" s="501"/>
      <c r="M984" s="501"/>
      <c r="N984" s="501"/>
      <c r="O984" s="501"/>
      <c r="P984" s="501"/>
      <c r="Q984" s="501"/>
      <c r="R984" s="501"/>
      <c r="S984" s="501"/>
      <c r="T984" s="501"/>
      <c r="U984" s="501"/>
      <c r="V984" s="500"/>
      <c r="W984" s="500"/>
    </row>
    <row r="985" s="8" customFormat="true" ht="15" hidden="false" customHeight="false" outlineLevel="0" collapsed="false">
      <c r="A985" s="311"/>
      <c r="B985" s="353"/>
      <c r="C985" s="507" t="s">
        <v>1615</v>
      </c>
      <c r="D985" s="297" t="s">
        <v>20</v>
      </c>
      <c r="E985" s="313" t="n">
        <f aca="false">4-3</f>
        <v>1</v>
      </c>
      <c r="F985" s="115"/>
      <c r="G985" s="499"/>
      <c r="H985" s="500"/>
      <c r="I985" s="501"/>
      <c r="J985" s="501"/>
      <c r="K985" s="501"/>
      <c r="L985" s="501"/>
      <c r="M985" s="501"/>
      <c r="N985" s="501"/>
      <c r="O985" s="501"/>
      <c r="P985" s="501"/>
      <c r="Q985" s="501"/>
      <c r="R985" s="501"/>
      <c r="S985" s="501"/>
      <c r="T985" s="501"/>
      <c r="U985" s="501"/>
      <c r="V985" s="500"/>
      <c r="W985" s="500"/>
    </row>
    <row r="986" s="8" customFormat="true" ht="15" hidden="false" customHeight="false" outlineLevel="0" collapsed="false">
      <c r="A986" s="311"/>
      <c r="B986" s="353"/>
      <c r="C986" s="508" t="s">
        <v>1616</v>
      </c>
      <c r="D986" s="303" t="s">
        <v>20</v>
      </c>
      <c r="E986" s="314" t="n">
        <f aca="false">7</f>
        <v>7</v>
      </c>
      <c r="F986" s="115"/>
      <c r="G986" s="499"/>
      <c r="H986" s="500"/>
      <c r="I986" s="501"/>
      <c r="J986" s="501"/>
      <c r="K986" s="501"/>
      <c r="L986" s="501"/>
      <c r="M986" s="501"/>
      <c r="N986" s="501"/>
      <c r="O986" s="501"/>
      <c r="P986" s="501"/>
      <c r="Q986" s="501"/>
      <c r="R986" s="501"/>
      <c r="S986" s="501"/>
      <c r="T986" s="501"/>
      <c r="U986" s="501"/>
      <c r="V986" s="500"/>
      <c r="W986" s="500"/>
    </row>
    <row r="987" s="8" customFormat="true" ht="33" hidden="false" customHeight="false" outlineLevel="0" collapsed="false">
      <c r="A987" s="291" t="s">
        <v>1617</v>
      </c>
      <c r="B987" s="292" t="s">
        <v>1618</v>
      </c>
      <c r="C987" s="498" t="s">
        <v>1619</v>
      </c>
      <c r="D987" s="294" t="s">
        <v>20</v>
      </c>
      <c r="E987" s="310" t="n">
        <f aca="false">E989+E992</f>
        <v>14</v>
      </c>
      <c r="F987" s="115"/>
      <c r="G987" s="499"/>
      <c r="H987" s="500"/>
      <c r="I987" s="501"/>
      <c r="J987" s="501"/>
      <c r="K987" s="501"/>
      <c r="L987" s="501"/>
      <c r="M987" s="501"/>
      <c r="N987" s="501"/>
      <c r="O987" s="501"/>
      <c r="P987" s="501"/>
      <c r="Q987" s="501"/>
      <c r="R987" s="501"/>
      <c r="S987" s="501"/>
      <c r="T987" s="501"/>
      <c r="U987" s="501"/>
      <c r="V987" s="500"/>
      <c r="W987" s="500"/>
    </row>
    <row r="988" s="8" customFormat="true" ht="33" hidden="false" customHeight="true" outlineLevel="0" collapsed="false">
      <c r="A988" s="316"/>
      <c r="B988" s="417" t="s">
        <v>1587</v>
      </c>
      <c r="C988" s="502" t="s">
        <v>1620</v>
      </c>
      <c r="D988" s="317"/>
      <c r="E988" s="324"/>
      <c r="F988" s="115"/>
      <c r="G988" s="499"/>
      <c r="H988" s="500"/>
      <c r="I988" s="501"/>
      <c r="J988" s="501"/>
      <c r="K988" s="501"/>
      <c r="L988" s="501"/>
      <c r="M988" s="501"/>
      <c r="N988" s="501"/>
      <c r="O988" s="501"/>
      <c r="P988" s="501"/>
      <c r="Q988" s="501"/>
      <c r="R988" s="501"/>
      <c r="S988" s="501"/>
      <c r="T988" s="501"/>
      <c r="U988" s="501"/>
      <c r="V988" s="500"/>
      <c r="W988" s="500"/>
    </row>
    <row r="989" s="8" customFormat="true" ht="15" hidden="false" customHeight="true" outlineLevel="0" collapsed="false">
      <c r="A989" s="316"/>
      <c r="B989" s="353" t="s">
        <v>1587</v>
      </c>
      <c r="C989" s="502" t="s">
        <v>1621</v>
      </c>
      <c r="D989" s="317" t="s">
        <v>20</v>
      </c>
      <c r="E989" s="506" t="n">
        <f aca="false">E991+E990</f>
        <v>11</v>
      </c>
      <c r="F989" s="115"/>
      <c r="G989" s="499"/>
      <c r="H989" s="500"/>
      <c r="I989" s="501"/>
      <c r="J989" s="501"/>
      <c r="K989" s="501"/>
      <c r="L989" s="501"/>
      <c r="M989" s="501"/>
      <c r="N989" s="501"/>
      <c r="O989" s="501"/>
      <c r="P989" s="501"/>
      <c r="Q989" s="501"/>
      <c r="R989" s="501"/>
      <c r="S989" s="501"/>
      <c r="T989" s="501"/>
      <c r="U989" s="501"/>
      <c r="V989" s="500"/>
      <c r="W989" s="500"/>
    </row>
    <row r="990" s="8" customFormat="true" ht="15" hidden="false" customHeight="false" outlineLevel="0" collapsed="false">
      <c r="A990" s="316"/>
      <c r="B990" s="353"/>
      <c r="C990" s="507" t="s">
        <v>1622</v>
      </c>
      <c r="D990" s="297" t="s">
        <v>20</v>
      </c>
      <c r="E990" s="313" t="n">
        <f aca="false">3</f>
        <v>3</v>
      </c>
      <c r="F990" s="115"/>
      <c r="G990" s="499"/>
      <c r="H990" s="500"/>
      <c r="I990" s="501"/>
      <c r="J990" s="501"/>
      <c r="K990" s="501"/>
      <c r="L990" s="501"/>
      <c r="M990" s="501"/>
      <c r="N990" s="501"/>
      <c r="O990" s="501"/>
      <c r="P990" s="501"/>
      <c r="Q990" s="501"/>
      <c r="R990" s="501"/>
      <c r="S990" s="501"/>
      <c r="T990" s="501"/>
      <c r="U990" s="501"/>
      <c r="V990" s="500"/>
      <c r="W990" s="500"/>
    </row>
    <row r="991" s="8" customFormat="true" ht="15" hidden="false" customHeight="false" outlineLevel="0" collapsed="false">
      <c r="A991" s="316"/>
      <c r="B991" s="353"/>
      <c r="C991" s="507" t="s">
        <v>1623</v>
      </c>
      <c r="D991" s="297" t="s">
        <v>20</v>
      </c>
      <c r="E991" s="313" t="n">
        <f aca="false">8</f>
        <v>8</v>
      </c>
      <c r="F991" s="115"/>
      <c r="G991" s="499"/>
      <c r="H991" s="500"/>
      <c r="I991" s="501"/>
      <c r="J991" s="501"/>
      <c r="K991" s="501"/>
      <c r="L991" s="501"/>
      <c r="M991" s="501"/>
      <c r="N991" s="501"/>
      <c r="O991" s="501"/>
      <c r="P991" s="501"/>
      <c r="Q991" s="501"/>
      <c r="R991" s="501"/>
      <c r="S991" s="501"/>
      <c r="T991" s="501"/>
      <c r="U991" s="501"/>
      <c r="V991" s="500"/>
      <c r="W991" s="500"/>
    </row>
    <row r="992" s="8" customFormat="true" ht="15" hidden="false" customHeight="false" outlineLevel="0" collapsed="false">
      <c r="A992" s="316"/>
      <c r="B992" s="353"/>
      <c r="C992" s="502" t="s">
        <v>1624</v>
      </c>
      <c r="D992" s="317" t="s">
        <v>20</v>
      </c>
      <c r="E992" s="506" t="n">
        <f aca="false">E993</f>
        <v>3</v>
      </c>
      <c r="F992" s="115"/>
      <c r="G992" s="499"/>
      <c r="H992" s="500"/>
      <c r="I992" s="501"/>
      <c r="J992" s="501"/>
      <c r="K992" s="501"/>
      <c r="L992" s="501"/>
      <c r="M992" s="501"/>
      <c r="N992" s="501"/>
      <c r="O992" s="501"/>
      <c r="P992" s="501"/>
      <c r="Q992" s="501"/>
      <c r="R992" s="501"/>
      <c r="S992" s="501"/>
      <c r="T992" s="501"/>
      <c r="U992" s="501"/>
      <c r="V992" s="500"/>
      <c r="W992" s="500"/>
    </row>
    <row r="993" s="8" customFormat="true" ht="15" hidden="false" customHeight="false" outlineLevel="0" collapsed="false">
      <c r="A993" s="316"/>
      <c r="B993" s="353"/>
      <c r="C993" s="508" t="s">
        <v>1625</v>
      </c>
      <c r="D993" s="303" t="s">
        <v>20</v>
      </c>
      <c r="E993" s="314" t="n">
        <f aca="false">3</f>
        <v>3</v>
      </c>
      <c r="F993" s="115"/>
      <c r="G993" s="499"/>
      <c r="H993" s="500"/>
      <c r="I993" s="501"/>
      <c r="J993" s="501"/>
      <c r="K993" s="501"/>
      <c r="L993" s="501"/>
      <c r="M993" s="501"/>
      <c r="N993" s="501"/>
      <c r="O993" s="501"/>
      <c r="P993" s="501"/>
      <c r="Q993" s="501"/>
      <c r="R993" s="501"/>
      <c r="S993" s="501"/>
      <c r="T993" s="501"/>
      <c r="U993" s="501"/>
      <c r="V993" s="500"/>
      <c r="W993" s="500"/>
    </row>
    <row r="994" s="8" customFormat="true" ht="57" hidden="false" customHeight="false" outlineLevel="0" collapsed="false">
      <c r="A994" s="286" t="s">
        <v>369</v>
      </c>
      <c r="B994" s="287" t="s">
        <v>1626</v>
      </c>
      <c r="C994" s="288" t="s">
        <v>1627</v>
      </c>
      <c r="D994" s="289" t="s">
        <v>10</v>
      </c>
      <c r="E994" s="509" t="s">
        <v>10</v>
      </c>
      <c r="F994" s="115"/>
      <c r="G994" s="499"/>
      <c r="H994" s="500"/>
      <c r="I994" s="500"/>
      <c r="J994" s="500"/>
      <c r="K994" s="500"/>
      <c r="L994" s="500"/>
      <c r="M994" s="500"/>
      <c r="N994" s="500"/>
      <c r="O994" s="500"/>
      <c r="P994" s="500"/>
      <c r="Q994" s="500"/>
      <c r="R994" s="500"/>
      <c r="S994" s="500"/>
      <c r="T994" s="500"/>
      <c r="U994" s="500"/>
      <c r="V994" s="500"/>
      <c r="W994" s="500"/>
    </row>
    <row r="995" s="8" customFormat="true" ht="15" hidden="false" customHeight="false" outlineLevel="0" collapsed="false">
      <c r="A995" s="291" t="s">
        <v>372</v>
      </c>
      <c r="B995" s="292" t="s">
        <v>1628</v>
      </c>
      <c r="C995" s="485" t="s">
        <v>1629</v>
      </c>
      <c r="D995" s="294" t="s">
        <v>20</v>
      </c>
      <c r="E995" s="310" t="n">
        <f aca="false">E997</f>
        <v>60</v>
      </c>
      <c r="F995" s="115"/>
      <c r="G995" s="499"/>
      <c r="H995" s="500"/>
      <c r="I995" s="500"/>
      <c r="J995" s="500"/>
      <c r="K995" s="500"/>
      <c r="L995" s="500"/>
      <c r="M995" s="500"/>
      <c r="N995" s="500"/>
      <c r="O995" s="500"/>
      <c r="P995" s="500"/>
      <c r="Q995" s="500"/>
      <c r="R995" s="500"/>
      <c r="S995" s="501"/>
      <c r="T995" s="501"/>
      <c r="U995" s="501"/>
      <c r="V995" s="501"/>
      <c r="W995" s="501"/>
    </row>
    <row r="996" s="8" customFormat="true" ht="15" hidden="false" customHeight="true" outlineLevel="0" collapsed="false">
      <c r="A996" s="316"/>
      <c r="B996" s="303" t="s">
        <v>1630</v>
      </c>
      <c r="C996" s="455" t="s">
        <v>1631</v>
      </c>
      <c r="D996" s="297"/>
      <c r="E996" s="420"/>
      <c r="F996" s="115"/>
      <c r="G996" s="499"/>
      <c r="H996" s="500"/>
      <c r="I996" s="500"/>
      <c r="J996" s="500"/>
      <c r="K996" s="500"/>
      <c r="L996" s="500"/>
      <c r="M996" s="500"/>
      <c r="N996" s="500"/>
      <c r="O996" s="500"/>
      <c r="P996" s="500"/>
      <c r="Q996" s="500"/>
      <c r="R996" s="500"/>
      <c r="S996" s="501"/>
      <c r="T996" s="501"/>
      <c r="U996" s="501"/>
      <c r="V996" s="501"/>
      <c r="W996" s="501"/>
    </row>
    <row r="997" s="8" customFormat="true" ht="15" hidden="false" customHeight="false" outlineLevel="0" collapsed="false">
      <c r="A997" s="316"/>
      <c r="B997" s="303"/>
      <c r="C997" s="396" t="s">
        <v>1632</v>
      </c>
      <c r="D997" s="303" t="s">
        <v>20</v>
      </c>
      <c r="E997" s="314" t="n">
        <f aca="false">52+8</f>
        <v>60</v>
      </c>
      <c r="F997" s="115"/>
      <c r="G997" s="499"/>
      <c r="H997" s="500"/>
      <c r="I997" s="500"/>
      <c r="J997" s="500"/>
      <c r="K997" s="500"/>
      <c r="L997" s="500"/>
      <c r="M997" s="500"/>
      <c r="N997" s="500"/>
      <c r="O997" s="500"/>
      <c r="P997" s="500"/>
      <c r="Q997" s="500"/>
      <c r="R997" s="500"/>
      <c r="S997" s="501"/>
      <c r="T997" s="501"/>
      <c r="U997" s="501"/>
      <c r="V997" s="501"/>
      <c r="W997" s="501"/>
    </row>
    <row r="998" s="8" customFormat="true" ht="15" hidden="false" customHeight="false" outlineLevel="0" collapsed="false">
      <c r="A998" s="291" t="s">
        <v>1633</v>
      </c>
      <c r="B998" s="292" t="s">
        <v>1634</v>
      </c>
      <c r="C998" s="485" t="s">
        <v>1629</v>
      </c>
      <c r="D998" s="294" t="s">
        <v>20</v>
      </c>
      <c r="E998" s="310" t="n">
        <f aca="false">E1000</f>
        <v>323</v>
      </c>
      <c r="F998" s="115"/>
      <c r="G998" s="499"/>
      <c r="H998" s="500"/>
      <c r="I998" s="500"/>
      <c r="J998" s="500"/>
      <c r="K998" s="500"/>
      <c r="L998" s="500"/>
      <c r="M998" s="500"/>
      <c r="N998" s="500"/>
      <c r="O998" s="500"/>
      <c r="P998" s="500"/>
      <c r="Q998" s="500"/>
      <c r="R998" s="500"/>
      <c r="S998" s="500"/>
      <c r="T998" s="500"/>
      <c r="U998" s="500"/>
      <c r="V998" s="500"/>
      <c r="W998" s="500"/>
    </row>
    <row r="999" s="8" customFormat="true" ht="15" hidden="false" customHeight="true" outlineLevel="0" collapsed="false">
      <c r="A999" s="316"/>
      <c r="B999" s="303" t="s">
        <v>1630</v>
      </c>
      <c r="C999" s="455" t="s">
        <v>1631</v>
      </c>
      <c r="D999" s="297"/>
      <c r="E999" s="420"/>
      <c r="F999" s="115"/>
      <c r="G999" s="499"/>
      <c r="H999" s="500"/>
      <c r="I999" s="500"/>
      <c r="J999" s="500"/>
      <c r="K999" s="500"/>
      <c r="L999" s="500"/>
      <c r="M999" s="500"/>
      <c r="N999" s="500"/>
      <c r="O999" s="500"/>
      <c r="P999" s="500"/>
      <c r="Q999" s="500"/>
      <c r="R999" s="500"/>
      <c r="S999" s="501"/>
      <c r="T999" s="501"/>
      <c r="U999" s="501"/>
      <c r="V999" s="501"/>
      <c r="W999" s="501"/>
    </row>
    <row r="1000" s="8" customFormat="true" ht="15" hidden="false" customHeight="false" outlineLevel="0" collapsed="false">
      <c r="A1000" s="316"/>
      <c r="B1000" s="303"/>
      <c r="C1000" s="396" t="s">
        <v>1635</v>
      </c>
      <c r="D1000" s="303" t="s">
        <v>20</v>
      </c>
      <c r="E1000" s="314" t="n">
        <f aca="false">297+26</f>
        <v>323</v>
      </c>
      <c r="F1000" s="115"/>
      <c r="G1000" s="499"/>
      <c r="H1000" s="500"/>
      <c r="I1000" s="500"/>
      <c r="J1000" s="500"/>
      <c r="K1000" s="500"/>
      <c r="L1000" s="500"/>
      <c r="M1000" s="500"/>
      <c r="N1000" s="500"/>
      <c r="O1000" s="500"/>
      <c r="P1000" s="500"/>
      <c r="Q1000" s="500"/>
      <c r="R1000" s="500"/>
      <c r="S1000" s="501"/>
      <c r="T1000" s="501"/>
      <c r="U1000" s="501"/>
      <c r="V1000" s="501"/>
      <c r="W1000" s="501"/>
    </row>
    <row r="1001" s="8" customFormat="true" ht="42.75" hidden="false" customHeight="false" outlineLevel="0" collapsed="false">
      <c r="A1001" s="286" t="s">
        <v>375</v>
      </c>
      <c r="B1001" s="287" t="s">
        <v>331</v>
      </c>
      <c r="C1001" s="288" t="s">
        <v>1636</v>
      </c>
      <c r="D1001" s="289" t="s">
        <v>10</v>
      </c>
      <c r="E1001" s="434" t="s">
        <v>10</v>
      </c>
      <c r="F1001" s="115"/>
      <c r="G1001" s="499"/>
      <c r="H1001" s="500"/>
      <c r="I1001" s="500"/>
      <c r="J1001" s="500"/>
      <c r="K1001" s="500"/>
      <c r="L1001" s="500"/>
      <c r="M1001" s="500"/>
      <c r="N1001" s="500"/>
      <c r="O1001" s="500"/>
      <c r="P1001" s="500"/>
      <c r="Q1001" s="500"/>
      <c r="R1001" s="500"/>
      <c r="S1001" s="500"/>
      <c r="T1001" s="500"/>
      <c r="U1001" s="500"/>
      <c r="V1001" s="500"/>
      <c r="W1001" s="500"/>
    </row>
    <row r="1002" s="8" customFormat="true" ht="30" hidden="false" customHeight="false" outlineLevel="0" collapsed="false">
      <c r="A1002" s="291" t="s">
        <v>378</v>
      </c>
      <c r="B1002" s="292" t="s">
        <v>1637</v>
      </c>
      <c r="C1002" s="485" t="s">
        <v>1638</v>
      </c>
      <c r="D1002" s="294" t="s">
        <v>85</v>
      </c>
      <c r="E1002" s="415" t="n">
        <f aca="false">SUM(E1005:E1006)</f>
        <v>464</v>
      </c>
      <c r="F1002" s="115"/>
      <c r="G1002" s="499"/>
      <c r="H1002" s="500"/>
      <c r="I1002" s="500"/>
      <c r="J1002" s="500"/>
      <c r="K1002" s="500"/>
      <c r="L1002" s="500"/>
      <c r="M1002" s="500"/>
      <c r="N1002" s="500"/>
      <c r="O1002" s="500"/>
      <c r="P1002" s="500"/>
      <c r="Q1002" s="500"/>
      <c r="R1002" s="500"/>
      <c r="S1002" s="500"/>
      <c r="T1002" s="500"/>
      <c r="U1002" s="500"/>
      <c r="V1002" s="500"/>
      <c r="W1002" s="500"/>
    </row>
    <row r="1003" s="8" customFormat="true" ht="30" hidden="false" customHeight="true" outlineLevel="0" collapsed="false">
      <c r="A1003" s="296"/>
      <c r="B1003" s="297" t="s">
        <v>413</v>
      </c>
      <c r="C1003" s="455" t="s">
        <v>1639</v>
      </c>
      <c r="D1003" s="317"/>
      <c r="E1003" s="422"/>
      <c r="F1003" s="115"/>
      <c r="G1003" s="499"/>
      <c r="H1003" s="500"/>
      <c r="I1003" s="500"/>
      <c r="J1003" s="500"/>
      <c r="K1003" s="500"/>
      <c r="L1003" s="500"/>
      <c r="M1003" s="500"/>
      <c r="N1003" s="500"/>
      <c r="O1003" s="500"/>
      <c r="P1003" s="500"/>
      <c r="Q1003" s="500"/>
      <c r="R1003" s="500"/>
      <c r="S1003" s="500"/>
      <c r="T1003" s="500"/>
      <c r="U1003" s="500"/>
      <c r="V1003" s="500"/>
      <c r="W1003" s="500"/>
    </row>
    <row r="1004" s="8" customFormat="true" ht="15" hidden="false" customHeight="false" outlineLevel="0" collapsed="false">
      <c r="A1004" s="296"/>
      <c r="B1004" s="297"/>
      <c r="C1004" s="455" t="s">
        <v>1640</v>
      </c>
      <c r="D1004" s="317"/>
      <c r="E1004" s="422"/>
      <c r="F1004" s="115"/>
      <c r="G1004" s="499"/>
      <c r="H1004" s="500"/>
      <c r="I1004" s="500"/>
      <c r="J1004" s="500"/>
      <c r="K1004" s="500"/>
      <c r="L1004" s="500"/>
      <c r="M1004" s="500"/>
      <c r="N1004" s="500"/>
      <c r="O1004" s="500"/>
      <c r="P1004" s="500"/>
      <c r="Q1004" s="500"/>
      <c r="R1004" s="500"/>
      <c r="S1004" s="500"/>
      <c r="T1004" s="500"/>
      <c r="U1004" s="500"/>
      <c r="V1004" s="500"/>
      <c r="W1004" s="500"/>
    </row>
    <row r="1005" s="8" customFormat="true" ht="15" hidden="false" customHeight="false" outlineLevel="0" collapsed="false">
      <c r="A1005" s="296"/>
      <c r="B1005" s="297" t="s">
        <v>1641</v>
      </c>
      <c r="C1005" s="455" t="s">
        <v>1642</v>
      </c>
      <c r="D1005" s="297" t="s">
        <v>85</v>
      </c>
      <c r="E1005" s="419" t="n">
        <v>400</v>
      </c>
      <c r="F1005" s="115"/>
      <c r="G1005" s="499"/>
      <c r="H1005" s="500"/>
      <c r="I1005" s="500"/>
      <c r="J1005" s="500"/>
      <c r="K1005" s="500"/>
      <c r="L1005" s="500"/>
      <c r="M1005" s="500"/>
      <c r="N1005" s="500"/>
      <c r="O1005" s="500"/>
      <c r="P1005" s="500"/>
      <c r="Q1005" s="500"/>
      <c r="R1005" s="500"/>
      <c r="S1005" s="501"/>
      <c r="T1005" s="501"/>
      <c r="U1005" s="501"/>
      <c r="V1005" s="501"/>
      <c r="W1005" s="501"/>
    </row>
    <row r="1006" s="8" customFormat="true" ht="15" hidden="false" customHeight="false" outlineLevel="0" collapsed="false">
      <c r="A1006" s="296"/>
      <c r="B1006" s="303" t="s">
        <v>1641</v>
      </c>
      <c r="C1006" s="396" t="s">
        <v>1643</v>
      </c>
      <c r="D1006" s="303" t="s">
        <v>85</v>
      </c>
      <c r="E1006" s="421" t="n">
        <v>64</v>
      </c>
      <c r="F1006" s="115"/>
      <c r="G1006" s="499"/>
      <c r="H1006" s="500"/>
      <c r="I1006" s="500"/>
      <c r="J1006" s="500"/>
      <c r="K1006" s="500"/>
      <c r="L1006" s="500"/>
      <c r="M1006" s="500"/>
      <c r="N1006" s="500"/>
      <c r="O1006" s="500"/>
      <c r="P1006" s="500"/>
      <c r="Q1006" s="500"/>
      <c r="R1006" s="500"/>
      <c r="S1006" s="501"/>
      <c r="T1006" s="501"/>
      <c r="U1006" s="501"/>
      <c r="V1006" s="501"/>
      <c r="W1006" s="501"/>
    </row>
    <row r="1007" s="8" customFormat="true" ht="30" hidden="false" customHeight="false" outlineLevel="0" collapsed="false">
      <c r="A1007" s="291" t="s">
        <v>1644</v>
      </c>
      <c r="B1007" s="292" t="s">
        <v>1645</v>
      </c>
      <c r="C1007" s="485" t="s">
        <v>1646</v>
      </c>
      <c r="D1007" s="294" t="s">
        <v>85</v>
      </c>
      <c r="E1007" s="415" t="n">
        <f aca="false">SUM(E1010:E1011)</f>
        <v>6076</v>
      </c>
      <c r="F1007" s="115"/>
      <c r="G1007" s="499"/>
      <c r="H1007" s="500"/>
      <c r="I1007" s="500"/>
      <c r="J1007" s="500"/>
      <c r="K1007" s="500"/>
      <c r="L1007" s="500"/>
      <c r="M1007" s="500"/>
      <c r="N1007" s="500"/>
      <c r="O1007" s="500"/>
      <c r="P1007" s="500"/>
      <c r="Q1007" s="500"/>
      <c r="R1007" s="500"/>
      <c r="S1007" s="500"/>
      <c r="T1007" s="500"/>
      <c r="U1007" s="500"/>
      <c r="V1007" s="500"/>
      <c r="W1007" s="500"/>
    </row>
    <row r="1008" s="8" customFormat="true" ht="30" hidden="false" customHeight="true" outlineLevel="0" collapsed="false">
      <c r="A1008" s="296"/>
      <c r="B1008" s="297" t="s">
        <v>413</v>
      </c>
      <c r="C1008" s="455" t="s">
        <v>1647</v>
      </c>
      <c r="D1008" s="317"/>
      <c r="E1008" s="422"/>
      <c r="F1008" s="115"/>
      <c r="G1008" s="499"/>
      <c r="H1008" s="500"/>
      <c r="I1008" s="500"/>
      <c r="J1008" s="500"/>
      <c r="K1008" s="500"/>
      <c r="L1008" s="500"/>
      <c r="M1008" s="500"/>
      <c r="N1008" s="500"/>
      <c r="O1008" s="500"/>
      <c r="P1008" s="500"/>
      <c r="Q1008" s="500"/>
      <c r="R1008" s="500"/>
      <c r="S1008" s="500"/>
      <c r="T1008" s="500"/>
      <c r="U1008" s="500"/>
      <c r="V1008" s="500"/>
      <c r="W1008" s="500"/>
    </row>
    <row r="1009" s="8" customFormat="true" ht="15" hidden="false" customHeight="false" outlineLevel="0" collapsed="false">
      <c r="A1009" s="296"/>
      <c r="B1009" s="297"/>
      <c r="C1009" s="455" t="s">
        <v>1648</v>
      </c>
      <c r="D1009" s="317"/>
      <c r="E1009" s="422"/>
      <c r="F1009" s="115"/>
      <c r="G1009" s="499"/>
      <c r="H1009" s="500"/>
      <c r="I1009" s="500"/>
      <c r="J1009" s="500"/>
      <c r="K1009" s="500"/>
      <c r="L1009" s="500"/>
      <c r="M1009" s="500"/>
      <c r="N1009" s="500"/>
      <c r="O1009" s="500"/>
      <c r="P1009" s="500"/>
      <c r="Q1009" s="500"/>
      <c r="R1009" s="500"/>
      <c r="S1009" s="500"/>
      <c r="T1009" s="500"/>
      <c r="U1009" s="500"/>
      <c r="V1009" s="500"/>
      <c r="W1009" s="500"/>
    </row>
    <row r="1010" s="8" customFormat="true" ht="15" hidden="false" customHeight="false" outlineLevel="0" collapsed="false">
      <c r="A1010" s="296"/>
      <c r="B1010" s="446" t="s">
        <v>1641</v>
      </c>
      <c r="C1010" s="455" t="s">
        <v>1649</v>
      </c>
      <c r="D1010" s="297" t="s">
        <v>85</v>
      </c>
      <c r="E1010" s="419" t="n">
        <v>5244</v>
      </c>
      <c r="F1010" s="115"/>
      <c r="G1010" s="499"/>
      <c r="H1010" s="500"/>
      <c r="I1010" s="500"/>
      <c r="J1010" s="500"/>
      <c r="K1010" s="500"/>
      <c r="L1010" s="500"/>
      <c r="M1010" s="500"/>
      <c r="N1010" s="500"/>
      <c r="O1010" s="500"/>
      <c r="P1010" s="500"/>
      <c r="Q1010" s="500"/>
      <c r="R1010" s="500"/>
      <c r="S1010" s="501"/>
      <c r="T1010" s="501"/>
      <c r="U1010" s="501"/>
      <c r="V1010" s="501"/>
      <c r="W1010" s="501"/>
    </row>
    <row r="1011" s="8" customFormat="true" ht="30" hidden="false" customHeight="false" outlineLevel="0" collapsed="false">
      <c r="A1011" s="296"/>
      <c r="B1011" s="446" t="s">
        <v>1641</v>
      </c>
      <c r="C1011" s="455" t="s">
        <v>1650</v>
      </c>
      <c r="D1011" s="297" t="s">
        <v>85</v>
      </c>
      <c r="E1011" s="419" t="n">
        <v>832</v>
      </c>
      <c r="F1011" s="115"/>
      <c r="G1011" s="499"/>
      <c r="H1011" s="500"/>
      <c r="I1011" s="500"/>
      <c r="J1011" s="500"/>
      <c r="K1011" s="500"/>
      <c r="L1011" s="500"/>
      <c r="M1011" s="500"/>
      <c r="N1011" s="500"/>
      <c r="O1011" s="500"/>
      <c r="P1011" s="500"/>
      <c r="Q1011" s="500"/>
      <c r="R1011" s="500"/>
      <c r="S1011" s="501"/>
      <c r="T1011" s="501"/>
      <c r="U1011" s="501"/>
      <c r="V1011" s="501"/>
      <c r="W1011" s="501"/>
    </row>
    <row r="1012" s="8" customFormat="true" ht="28.5" hidden="false" customHeight="true" outlineLevel="0" collapsed="false">
      <c r="A1012" s="296"/>
      <c r="B1012" s="303" t="s">
        <v>1479</v>
      </c>
      <c r="C1012" s="455" t="s">
        <v>1651</v>
      </c>
      <c r="D1012" s="317"/>
      <c r="E1012" s="510"/>
      <c r="F1012" s="115"/>
      <c r="G1012" s="499"/>
      <c r="H1012" s="500"/>
      <c r="I1012" s="500"/>
      <c r="J1012" s="500"/>
      <c r="K1012" s="500"/>
      <c r="L1012" s="500"/>
      <c r="M1012" s="500"/>
      <c r="N1012" s="500"/>
      <c r="O1012" s="500"/>
      <c r="P1012" s="500"/>
      <c r="Q1012" s="500"/>
      <c r="R1012" s="500"/>
      <c r="S1012" s="500"/>
      <c r="T1012" s="500"/>
      <c r="U1012" s="500"/>
      <c r="V1012" s="500"/>
      <c r="W1012" s="500"/>
    </row>
    <row r="1013" s="8" customFormat="true" ht="18" hidden="false" customHeight="false" outlineLevel="0" collapsed="false">
      <c r="A1013" s="296"/>
      <c r="B1013" s="303"/>
      <c r="C1013" s="298" t="s">
        <v>1652</v>
      </c>
      <c r="D1013" s="297" t="s">
        <v>452</v>
      </c>
      <c r="E1013" s="312" t="n">
        <f aca="false">[1]Aktualny!$BL$24</f>
        <v>0.4</v>
      </c>
      <c r="F1013" s="115"/>
      <c r="G1013" s="499"/>
      <c r="H1013" s="500"/>
      <c r="I1013" s="500"/>
      <c r="J1013" s="500"/>
      <c r="K1013" s="500"/>
      <c r="L1013" s="500"/>
      <c r="M1013" s="500"/>
      <c r="N1013" s="500"/>
      <c r="O1013" s="500"/>
      <c r="P1013" s="500"/>
      <c r="Q1013" s="500"/>
      <c r="R1013" s="500"/>
      <c r="S1013" s="500"/>
      <c r="T1013" s="500"/>
      <c r="U1013" s="511"/>
      <c r="V1013" s="500"/>
      <c r="W1013" s="500"/>
    </row>
    <row r="1014" s="8" customFormat="true" ht="18" hidden="false" customHeight="false" outlineLevel="0" collapsed="false">
      <c r="A1014" s="296"/>
      <c r="B1014" s="303"/>
      <c r="C1014" s="298" t="s">
        <v>1653</v>
      </c>
      <c r="D1014" s="297" t="s">
        <v>452</v>
      </c>
      <c r="E1014" s="312" t="n">
        <f aca="false">[1]Aktualny!$BL$26</f>
        <v>0.5</v>
      </c>
      <c r="F1014" s="115"/>
      <c r="G1014" s="499"/>
      <c r="H1014" s="500"/>
      <c r="I1014" s="500"/>
      <c r="J1014" s="500"/>
      <c r="K1014" s="500"/>
      <c r="L1014" s="500"/>
      <c r="M1014" s="500"/>
      <c r="N1014" s="500"/>
      <c r="O1014" s="500"/>
      <c r="P1014" s="500"/>
      <c r="Q1014" s="500"/>
      <c r="R1014" s="500"/>
      <c r="S1014" s="500"/>
      <c r="T1014" s="500"/>
      <c r="U1014" s="511"/>
      <c r="V1014" s="500"/>
      <c r="W1014" s="500"/>
    </row>
    <row r="1015" s="8" customFormat="true" ht="18" hidden="false" customHeight="false" outlineLevel="0" collapsed="false">
      <c r="A1015" s="296"/>
      <c r="B1015" s="303"/>
      <c r="C1015" s="307" t="s">
        <v>1654</v>
      </c>
      <c r="D1015" s="303" t="s">
        <v>452</v>
      </c>
      <c r="E1015" s="319" t="n">
        <f aca="false">CEILING([1]Aktualny!$BF$16,0.1)</f>
        <v>0.2</v>
      </c>
      <c r="F1015" s="115"/>
      <c r="G1015" s="499"/>
      <c r="H1015" s="500"/>
      <c r="I1015" s="500"/>
      <c r="J1015" s="500"/>
      <c r="K1015" s="500"/>
      <c r="L1015" s="500"/>
      <c r="M1015" s="500"/>
      <c r="N1015" s="500"/>
      <c r="O1015" s="500"/>
      <c r="P1015" s="500"/>
      <c r="Q1015" s="500"/>
      <c r="R1015" s="500"/>
      <c r="S1015" s="500"/>
      <c r="T1015" s="500"/>
      <c r="U1015" s="511"/>
      <c r="V1015" s="500"/>
      <c r="W1015" s="500"/>
    </row>
    <row r="1016" s="8" customFormat="true" ht="24" hidden="false" customHeight="true" outlineLevel="0" collapsed="false">
      <c r="A1016" s="291" t="s">
        <v>1655</v>
      </c>
      <c r="B1016" s="292" t="s">
        <v>1656</v>
      </c>
      <c r="C1016" s="485" t="s">
        <v>1657</v>
      </c>
      <c r="D1016" s="294" t="s">
        <v>85</v>
      </c>
      <c r="E1016" s="415" t="n">
        <f aca="false">SUM(E1019:E1020)</f>
        <v>280</v>
      </c>
      <c r="F1016" s="115"/>
      <c r="G1016" s="499"/>
      <c r="H1016" s="500"/>
      <c r="I1016" s="500"/>
      <c r="J1016" s="500"/>
      <c r="K1016" s="500"/>
      <c r="L1016" s="500"/>
      <c r="M1016" s="500"/>
      <c r="N1016" s="500"/>
      <c r="O1016" s="500"/>
      <c r="P1016" s="500"/>
      <c r="Q1016" s="500"/>
      <c r="R1016" s="500"/>
      <c r="S1016" s="500"/>
      <c r="T1016" s="500"/>
      <c r="U1016" s="500"/>
      <c r="V1016" s="500"/>
      <c r="W1016" s="500"/>
    </row>
    <row r="1017" s="8" customFormat="true" ht="30" hidden="false" customHeight="true" outlineLevel="0" collapsed="false">
      <c r="A1017" s="296"/>
      <c r="B1017" s="297" t="s">
        <v>413</v>
      </c>
      <c r="C1017" s="455" t="s">
        <v>1658</v>
      </c>
      <c r="D1017" s="317"/>
      <c r="E1017" s="422"/>
      <c r="F1017" s="115"/>
      <c r="G1017" s="499"/>
      <c r="H1017" s="500"/>
      <c r="I1017" s="500"/>
      <c r="J1017" s="500"/>
      <c r="K1017" s="500"/>
      <c r="L1017" s="500"/>
      <c r="M1017" s="500"/>
      <c r="N1017" s="500"/>
      <c r="O1017" s="500"/>
      <c r="P1017" s="500"/>
      <c r="Q1017" s="500"/>
      <c r="R1017" s="500"/>
      <c r="S1017" s="500"/>
      <c r="T1017" s="500"/>
      <c r="U1017" s="500"/>
      <c r="V1017" s="500"/>
      <c r="W1017" s="500"/>
    </row>
    <row r="1018" s="8" customFormat="true" ht="15" hidden="false" customHeight="false" outlineLevel="0" collapsed="false">
      <c r="A1018" s="296"/>
      <c r="B1018" s="297"/>
      <c r="C1018" s="455" t="s">
        <v>1659</v>
      </c>
      <c r="D1018" s="317"/>
      <c r="E1018" s="422"/>
      <c r="F1018" s="115"/>
      <c r="G1018" s="499"/>
      <c r="H1018" s="500"/>
      <c r="I1018" s="500"/>
      <c r="J1018" s="500"/>
      <c r="K1018" s="500"/>
      <c r="L1018" s="500"/>
      <c r="M1018" s="500"/>
      <c r="N1018" s="500"/>
      <c r="O1018" s="500"/>
      <c r="P1018" s="500"/>
      <c r="Q1018" s="500"/>
      <c r="R1018" s="500"/>
      <c r="S1018" s="501"/>
      <c r="T1018" s="501"/>
      <c r="U1018" s="501"/>
      <c r="V1018" s="501"/>
      <c r="W1018" s="501"/>
    </row>
    <row r="1019" s="8" customFormat="true" ht="15" hidden="false" customHeight="false" outlineLevel="0" collapsed="false">
      <c r="A1019" s="296"/>
      <c r="B1019" s="297" t="s">
        <v>1641</v>
      </c>
      <c r="C1019" s="455" t="s">
        <v>1660</v>
      </c>
      <c r="D1019" s="297" t="s">
        <v>85</v>
      </c>
      <c r="E1019" s="419" t="n">
        <v>216</v>
      </c>
      <c r="F1019" s="115"/>
      <c r="G1019" s="499"/>
      <c r="H1019" s="500"/>
      <c r="I1019" s="500"/>
      <c r="J1019" s="500"/>
      <c r="K1019" s="500"/>
      <c r="L1019" s="500"/>
      <c r="M1019" s="500"/>
      <c r="N1019" s="500"/>
      <c r="O1019" s="500"/>
      <c r="P1019" s="500"/>
      <c r="Q1019" s="500"/>
      <c r="R1019" s="500"/>
      <c r="S1019" s="501"/>
      <c r="T1019" s="501"/>
      <c r="U1019" s="501"/>
      <c r="V1019" s="501"/>
      <c r="W1019" s="501"/>
    </row>
    <row r="1020" s="8" customFormat="true" ht="15" hidden="false" customHeight="false" outlineLevel="0" collapsed="false">
      <c r="A1020" s="296"/>
      <c r="B1020" s="303" t="s">
        <v>1641</v>
      </c>
      <c r="C1020" s="396" t="s">
        <v>1643</v>
      </c>
      <c r="D1020" s="303" t="s">
        <v>85</v>
      </c>
      <c r="E1020" s="421" t="n">
        <v>64</v>
      </c>
      <c r="F1020" s="115"/>
      <c r="G1020" s="499"/>
      <c r="H1020" s="500"/>
      <c r="I1020" s="500"/>
      <c r="J1020" s="500"/>
      <c r="K1020" s="500"/>
      <c r="L1020" s="500"/>
      <c r="M1020" s="500"/>
      <c r="N1020" s="500"/>
      <c r="O1020" s="500"/>
      <c r="P1020" s="500"/>
      <c r="Q1020" s="500"/>
      <c r="R1020" s="500"/>
      <c r="S1020" s="501"/>
      <c r="T1020" s="501"/>
      <c r="U1020" s="501"/>
      <c r="V1020" s="501"/>
      <c r="W1020" s="501"/>
    </row>
    <row r="1021" s="8" customFormat="true" ht="42.75" hidden="false" customHeight="false" outlineLevel="0" collapsed="false">
      <c r="A1021" s="286" t="s">
        <v>1661</v>
      </c>
      <c r="B1021" s="287" t="s">
        <v>1662</v>
      </c>
      <c r="C1021" s="288" t="s">
        <v>1663</v>
      </c>
      <c r="D1021" s="289" t="s">
        <v>10</v>
      </c>
      <c r="E1021" s="434" t="s">
        <v>10</v>
      </c>
      <c r="F1021" s="115"/>
      <c r="G1021" s="499"/>
      <c r="H1021" s="500"/>
      <c r="I1021" s="500"/>
      <c r="J1021" s="500"/>
      <c r="K1021" s="500"/>
      <c r="L1021" s="500"/>
      <c r="M1021" s="500"/>
      <c r="N1021" s="500"/>
      <c r="O1021" s="500"/>
      <c r="P1021" s="500"/>
      <c r="Q1021" s="500"/>
      <c r="R1021" s="500"/>
      <c r="S1021" s="500"/>
      <c r="T1021" s="500"/>
      <c r="U1021" s="500"/>
      <c r="V1021" s="500"/>
      <c r="W1021" s="500"/>
    </row>
    <row r="1022" s="8" customFormat="true" ht="15" hidden="false" customHeight="false" outlineLevel="0" collapsed="false">
      <c r="A1022" s="291" t="s">
        <v>1664</v>
      </c>
      <c r="B1022" s="292" t="s">
        <v>1665</v>
      </c>
      <c r="C1022" s="485" t="s">
        <v>1666</v>
      </c>
      <c r="D1022" s="294" t="s">
        <v>85</v>
      </c>
      <c r="E1022" s="415" t="n">
        <f aca="false">SUM(E1025:E1026)</f>
        <v>46</v>
      </c>
      <c r="F1022" s="115"/>
      <c r="G1022" s="499"/>
      <c r="H1022" s="500"/>
      <c r="I1022" s="500"/>
      <c r="J1022" s="500"/>
      <c r="K1022" s="500"/>
      <c r="L1022" s="500"/>
      <c r="M1022" s="500"/>
      <c r="N1022" s="500"/>
      <c r="O1022" s="500"/>
      <c r="P1022" s="500"/>
      <c r="Q1022" s="500"/>
      <c r="R1022" s="500"/>
      <c r="S1022" s="501"/>
      <c r="T1022" s="501"/>
      <c r="U1022" s="501"/>
      <c r="V1022" s="501"/>
      <c r="W1022" s="501"/>
    </row>
    <row r="1023" s="8" customFormat="true" ht="15" hidden="false" customHeight="true" outlineLevel="0" collapsed="false">
      <c r="A1023" s="316"/>
      <c r="B1023" s="297" t="s">
        <v>413</v>
      </c>
      <c r="C1023" s="455" t="s">
        <v>1667</v>
      </c>
      <c r="D1023" s="317"/>
      <c r="E1023" s="422"/>
      <c r="F1023" s="115"/>
      <c r="G1023" s="499"/>
      <c r="H1023" s="500"/>
      <c r="I1023" s="500"/>
      <c r="J1023" s="500"/>
      <c r="K1023" s="500"/>
      <c r="L1023" s="500"/>
      <c r="M1023" s="500"/>
      <c r="N1023" s="500"/>
      <c r="O1023" s="500"/>
      <c r="P1023" s="500"/>
      <c r="Q1023" s="500"/>
      <c r="R1023" s="500"/>
      <c r="S1023" s="501"/>
      <c r="T1023" s="501"/>
      <c r="U1023" s="501"/>
      <c r="V1023" s="501"/>
      <c r="W1023" s="501"/>
    </row>
    <row r="1024" s="8" customFormat="true" ht="15" hidden="false" customHeight="false" outlineLevel="0" collapsed="false">
      <c r="A1024" s="316"/>
      <c r="B1024" s="297"/>
      <c r="C1024" s="455" t="s">
        <v>1668</v>
      </c>
      <c r="D1024" s="297"/>
      <c r="E1024" s="422"/>
      <c r="F1024" s="115"/>
      <c r="G1024" s="499"/>
      <c r="H1024" s="500"/>
      <c r="I1024" s="500"/>
      <c r="J1024" s="500"/>
      <c r="K1024" s="500"/>
      <c r="L1024" s="500"/>
      <c r="M1024" s="500"/>
      <c r="N1024" s="500"/>
      <c r="O1024" s="500"/>
      <c r="P1024" s="500"/>
      <c r="Q1024" s="500"/>
      <c r="R1024" s="500"/>
      <c r="S1024" s="501"/>
      <c r="T1024" s="501"/>
      <c r="U1024" s="501"/>
      <c r="V1024" s="501"/>
      <c r="W1024" s="501"/>
    </row>
    <row r="1025" s="8" customFormat="true" ht="15" hidden="false" customHeight="false" outlineLevel="0" collapsed="false">
      <c r="A1025" s="316"/>
      <c r="B1025" s="297" t="s">
        <v>1641</v>
      </c>
      <c r="C1025" s="455" t="s">
        <v>1669</v>
      </c>
      <c r="D1025" s="297" t="s">
        <v>85</v>
      </c>
      <c r="E1025" s="419" t="n">
        <v>26</v>
      </c>
      <c r="F1025" s="115"/>
      <c r="G1025" s="499"/>
      <c r="H1025" s="500"/>
      <c r="I1025" s="500"/>
      <c r="J1025" s="500"/>
      <c r="K1025" s="500"/>
      <c r="L1025" s="500"/>
      <c r="M1025" s="500"/>
      <c r="N1025" s="500"/>
      <c r="O1025" s="500"/>
      <c r="P1025" s="500"/>
      <c r="Q1025" s="500"/>
      <c r="R1025" s="500"/>
      <c r="S1025" s="501"/>
      <c r="T1025" s="501"/>
      <c r="U1025" s="501"/>
      <c r="V1025" s="501"/>
      <c r="W1025" s="501"/>
    </row>
    <row r="1026" s="8" customFormat="true" ht="15" hidden="false" customHeight="false" outlineLevel="0" collapsed="false">
      <c r="A1026" s="316"/>
      <c r="B1026" s="303" t="s">
        <v>1641</v>
      </c>
      <c r="C1026" s="396" t="s">
        <v>1670</v>
      </c>
      <c r="D1026" s="303" t="s">
        <v>85</v>
      </c>
      <c r="E1026" s="421" t="n">
        <v>20</v>
      </c>
      <c r="F1026" s="115"/>
      <c r="G1026" s="499"/>
      <c r="H1026" s="500"/>
      <c r="I1026" s="500"/>
      <c r="J1026" s="500"/>
      <c r="K1026" s="500"/>
      <c r="L1026" s="500"/>
      <c r="M1026" s="500"/>
      <c r="N1026" s="500"/>
      <c r="O1026" s="500"/>
      <c r="P1026" s="500"/>
      <c r="Q1026" s="500"/>
      <c r="R1026" s="500"/>
      <c r="S1026" s="501"/>
      <c r="T1026" s="501"/>
      <c r="U1026" s="501"/>
      <c r="V1026" s="501"/>
      <c r="W1026" s="501"/>
    </row>
    <row r="1027" s="8" customFormat="true" ht="15" hidden="false" customHeight="false" outlineLevel="0" collapsed="false">
      <c r="A1027" s="281" t="n">
        <v>8</v>
      </c>
      <c r="B1027" s="282" t="s">
        <v>336</v>
      </c>
      <c r="C1027" s="283" t="s">
        <v>337</v>
      </c>
      <c r="D1027" s="284" t="s">
        <v>10</v>
      </c>
      <c r="E1027" s="493" t="s">
        <v>10</v>
      </c>
      <c r="F1027" s="115"/>
      <c r="G1027" s="499"/>
      <c r="H1027" s="500"/>
      <c r="I1027" s="500"/>
      <c r="J1027" s="500"/>
      <c r="K1027" s="500"/>
      <c r="L1027" s="500"/>
      <c r="M1027" s="500"/>
      <c r="N1027" s="500"/>
      <c r="O1027" s="500"/>
      <c r="P1027" s="500"/>
      <c r="Q1027" s="500"/>
      <c r="R1027" s="500"/>
      <c r="S1027" s="500"/>
      <c r="T1027" s="500"/>
      <c r="U1027" s="500"/>
      <c r="V1027" s="500"/>
      <c r="W1027" s="500"/>
    </row>
    <row r="1028" s="8" customFormat="true" ht="42.75" hidden="false" customHeight="false" outlineLevel="0" collapsed="false">
      <c r="A1028" s="286" t="s">
        <v>383</v>
      </c>
      <c r="B1028" s="287" t="s">
        <v>339</v>
      </c>
      <c r="C1028" s="288" t="s">
        <v>1671</v>
      </c>
      <c r="D1028" s="412" t="s">
        <v>10</v>
      </c>
      <c r="E1028" s="496" t="s">
        <v>10</v>
      </c>
      <c r="F1028" s="115"/>
      <c r="G1028" s="499"/>
      <c r="H1028" s="500"/>
      <c r="I1028" s="500"/>
      <c r="J1028" s="500"/>
      <c r="K1028" s="500"/>
      <c r="L1028" s="500"/>
      <c r="M1028" s="500"/>
      <c r="N1028" s="500"/>
      <c r="O1028" s="500"/>
      <c r="P1028" s="500"/>
      <c r="Q1028" s="500"/>
      <c r="R1028" s="500"/>
      <c r="S1028" s="501"/>
      <c r="T1028" s="501"/>
      <c r="U1028" s="501"/>
      <c r="V1028" s="501"/>
      <c r="W1028" s="501"/>
    </row>
    <row r="1029" s="8" customFormat="true" ht="30" hidden="false" customHeight="false" outlineLevel="0" collapsed="false">
      <c r="A1029" s="291" t="s">
        <v>386</v>
      </c>
      <c r="B1029" s="292" t="s">
        <v>1672</v>
      </c>
      <c r="C1029" s="485" t="s">
        <v>1673</v>
      </c>
      <c r="D1029" s="294" t="s">
        <v>85</v>
      </c>
      <c r="E1029" s="415" t="n">
        <f aca="false">SUM(E1032:E1032)</f>
        <v>12</v>
      </c>
      <c r="F1029" s="115"/>
      <c r="G1029" s="499"/>
      <c r="H1029" s="500"/>
      <c r="I1029" s="500"/>
      <c r="J1029" s="500"/>
      <c r="K1029" s="500"/>
      <c r="L1029" s="500"/>
      <c r="M1029" s="500"/>
      <c r="N1029" s="500"/>
      <c r="O1029" s="500"/>
      <c r="P1029" s="500"/>
      <c r="Q1029" s="500"/>
      <c r="R1029" s="500"/>
      <c r="S1029" s="501"/>
      <c r="T1029" s="512"/>
      <c r="U1029" s="501"/>
      <c r="V1029" s="501"/>
      <c r="W1029" s="501"/>
    </row>
    <row r="1030" s="8" customFormat="true" ht="30" hidden="false" customHeight="true" outlineLevel="0" collapsed="false">
      <c r="A1030" s="316"/>
      <c r="B1030" s="297" t="s">
        <v>413</v>
      </c>
      <c r="C1030" s="455" t="s">
        <v>1674</v>
      </c>
      <c r="D1030" s="317"/>
      <c r="E1030" s="510"/>
      <c r="F1030" s="115"/>
      <c r="G1030" s="499"/>
      <c r="H1030" s="500"/>
      <c r="I1030" s="500"/>
      <c r="J1030" s="500"/>
      <c r="K1030" s="500"/>
      <c r="L1030" s="500"/>
      <c r="M1030" s="500"/>
      <c r="N1030" s="500"/>
      <c r="O1030" s="500"/>
      <c r="P1030" s="500"/>
      <c r="Q1030" s="500"/>
      <c r="R1030" s="500"/>
      <c r="S1030" s="501"/>
      <c r="T1030" s="501"/>
      <c r="U1030" s="501"/>
      <c r="V1030" s="501"/>
      <c r="W1030" s="501"/>
    </row>
    <row r="1031" s="8" customFormat="true" ht="15" hidden="false" customHeight="false" outlineLevel="0" collapsed="false">
      <c r="A1031" s="316"/>
      <c r="B1031" s="297"/>
      <c r="C1031" s="455" t="s">
        <v>1675</v>
      </c>
      <c r="D1031" s="317"/>
      <c r="E1031" s="510"/>
      <c r="F1031" s="115"/>
      <c r="G1031" s="499"/>
      <c r="H1031" s="500"/>
      <c r="I1031" s="500"/>
      <c r="J1031" s="500"/>
      <c r="K1031" s="500"/>
      <c r="L1031" s="500"/>
      <c r="M1031" s="500"/>
      <c r="N1031" s="500"/>
      <c r="O1031" s="500"/>
      <c r="P1031" s="500"/>
      <c r="Q1031" s="500"/>
      <c r="R1031" s="500"/>
      <c r="S1031" s="501"/>
      <c r="T1031" s="501"/>
      <c r="U1031" s="501"/>
      <c r="V1031" s="501"/>
      <c r="W1031" s="501"/>
    </row>
    <row r="1032" s="8" customFormat="true" ht="15" hidden="false" customHeight="false" outlineLevel="0" collapsed="false">
      <c r="A1032" s="316"/>
      <c r="B1032" s="297" t="s">
        <v>1676</v>
      </c>
      <c r="C1032" s="455" t="s">
        <v>1677</v>
      </c>
      <c r="D1032" s="297" t="s">
        <v>85</v>
      </c>
      <c r="E1032" s="419" t="n">
        <f aca="false">CEILING(12,1)</f>
        <v>12</v>
      </c>
      <c r="F1032" s="115"/>
      <c r="G1032" s="499"/>
      <c r="H1032" s="500"/>
      <c r="I1032" s="500"/>
      <c r="J1032" s="500"/>
      <c r="K1032" s="500"/>
      <c r="L1032" s="500"/>
      <c r="M1032" s="500"/>
      <c r="N1032" s="500"/>
      <c r="O1032" s="500"/>
      <c r="P1032" s="500"/>
      <c r="Q1032" s="500"/>
      <c r="R1032" s="500"/>
      <c r="S1032" s="501"/>
      <c r="T1032" s="497" t="n">
        <f aca="false">6+6</f>
        <v>12</v>
      </c>
      <c r="U1032" s="497" t="n">
        <f aca="false">T1032+T1037+T1038</f>
        <v>46.83</v>
      </c>
      <c r="V1032" s="501"/>
      <c r="W1032" s="501"/>
    </row>
    <row r="1033" s="8" customFormat="true" ht="18" hidden="false" customHeight="false" outlineLevel="0" collapsed="false">
      <c r="A1033" s="316"/>
      <c r="B1033" s="303" t="s">
        <v>894</v>
      </c>
      <c r="C1033" s="396" t="s">
        <v>1678</v>
      </c>
      <c r="D1033" s="303" t="s">
        <v>452</v>
      </c>
      <c r="E1033" s="319" t="n">
        <f aca="false">0.09*(E1032)</f>
        <v>1.1</v>
      </c>
      <c r="F1033" s="115"/>
      <c r="G1033" s="499"/>
      <c r="H1033" s="500"/>
      <c r="I1033" s="500"/>
      <c r="J1033" s="500"/>
      <c r="K1033" s="500"/>
      <c r="L1033" s="500"/>
      <c r="M1033" s="500"/>
      <c r="N1033" s="500"/>
      <c r="O1033" s="500"/>
      <c r="P1033" s="500"/>
      <c r="Q1033" s="500"/>
      <c r="R1033" s="500"/>
      <c r="S1033" s="501"/>
      <c r="T1033" s="501"/>
      <c r="U1033" s="501"/>
      <c r="V1033" s="501"/>
      <c r="W1033" s="501"/>
    </row>
    <row r="1034" s="8" customFormat="true" ht="30" hidden="false" customHeight="false" outlineLevel="0" collapsed="false">
      <c r="A1034" s="291" t="s">
        <v>1679</v>
      </c>
      <c r="B1034" s="292" t="s">
        <v>1680</v>
      </c>
      <c r="C1034" s="485" t="s">
        <v>1681</v>
      </c>
      <c r="D1034" s="294" t="s">
        <v>85</v>
      </c>
      <c r="E1034" s="415" t="n">
        <f aca="false">SUM(E1037:E1051)</f>
        <v>356</v>
      </c>
      <c r="F1034" s="115"/>
      <c r="G1034" s="499"/>
      <c r="H1034" s="500"/>
      <c r="I1034" s="500"/>
      <c r="J1034" s="500"/>
      <c r="K1034" s="500"/>
      <c r="L1034" s="500"/>
      <c r="M1034" s="500"/>
      <c r="N1034" s="500"/>
      <c r="O1034" s="500"/>
      <c r="P1034" s="500"/>
      <c r="Q1034" s="500"/>
      <c r="R1034" s="500"/>
      <c r="S1034" s="501"/>
      <c r="T1034" s="501"/>
      <c r="U1034" s="501"/>
      <c r="V1034" s="501"/>
      <c r="W1034" s="501"/>
    </row>
    <row r="1035" s="8" customFormat="true" ht="33.75" hidden="false" customHeight="true" outlineLevel="0" collapsed="false">
      <c r="A1035" s="338"/>
      <c r="B1035" s="297" t="s">
        <v>894</v>
      </c>
      <c r="C1035" s="455" t="s">
        <v>1682</v>
      </c>
      <c r="D1035" s="317"/>
      <c r="E1035" s="422"/>
      <c r="F1035" s="115"/>
      <c r="G1035" s="499"/>
      <c r="H1035" s="500"/>
      <c r="I1035" s="500"/>
      <c r="J1035" s="500"/>
      <c r="K1035" s="500"/>
      <c r="L1035" s="500"/>
      <c r="M1035" s="500"/>
      <c r="N1035" s="500"/>
      <c r="O1035" s="500"/>
      <c r="P1035" s="500"/>
      <c r="Q1035" s="500"/>
      <c r="R1035" s="500"/>
      <c r="S1035" s="501"/>
      <c r="T1035" s="501"/>
      <c r="U1035" s="501"/>
      <c r="V1035" s="501"/>
      <c r="W1035" s="501"/>
    </row>
    <row r="1036" s="8" customFormat="true" ht="18.75" hidden="false" customHeight="true" outlineLevel="0" collapsed="false">
      <c r="A1036" s="338"/>
      <c r="B1036" s="297"/>
      <c r="C1036" s="455" t="s">
        <v>1683</v>
      </c>
      <c r="D1036" s="297"/>
      <c r="E1036" s="422"/>
      <c r="F1036" s="513" t="s">
        <v>1684</v>
      </c>
      <c r="G1036" s="514"/>
      <c r="H1036" s="513"/>
      <c r="I1036" s="513"/>
      <c r="J1036" s="513"/>
      <c r="K1036" s="513"/>
      <c r="L1036" s="515"/>
      <c r="M1036" s="500"/>
      <c r="N1036" s="500"/>
      <c r="O1036" s="500"/>
      <c r="P1036" s="500"/>
      <c r="Q1036" s="500"/>
      <c r="R1036" s="500"/>
      <c r="S1036" s="501"/>
      <c r="T1036" s="497" t="n">
        <f aca="false">11+24+16+19+33+20+19+3+6+29+50+6+3+57+60</f>
        <v>356</v>
      </c>
      <c r="U1036" s="501"/>
      <c r="V1036" s="501"/>
      <c r="W1036" s="501"/>
    </row>
    <row r="1037" s="8" customFormat="true" ht="21" hidden="false" customHeight="true" outlineLevel="0" collapsed="false">
      <c r="A1037" s="338"/>
      <c r="B1037" s="297" t="s">
        <v>1676</v>
      </c>
      <c r="C1037" s="455" t="s">
        <v>1685</v>
      </c>
      <c r="D1037" s="297" t="s">
        <v>85</v>
      </c>
      <c r="E1037" s="419" t="n">
        <f aca="false">CEILING(10.83,1)</f>
        <v>11</v>
      </c>
      <c r="F1037" s="115"/>
      <c r="G1037" s="499"/>
      <c r="H1037" s="500"/>
      <c r="I1037" s="501"/>
      <c r="J1037" s="501"/>
      <c r="K1037" s="501"/>
      <c r="L1037" s="501"/>
      <c r="M1037" s="501"/>
      <c r="N1037" s="501"/>
      <c r="O1037" s="501"/>
      <c r="P1037" s="501"/>
      <c r="Q1037" s="501"/>
      <c r="R1037" s="501"/>
      <c r="S1037" s="501"/>
      <c r="T1037" s="497" t="n">
        <v>10.83</v>
      </c>
      <c r="U1037" s="501"/>
      <c r="V1037" s="501"/>
      <c r="W1037" s="501"/>
    </row>
    <row r="1038" s="8" customFormat="true" ht="21" hidden="false" customHeight="true" outlineLevel="0" collapsed="false">
      <c r="A1038" s="338"/>
      <c r="B1038" s="297" t="s">
        <v>1676</v>
      </c>
      <c r="C1038" s="455" t="s">
        <v>1686</v>
      </c>
      <c r="D1038" s="297" t="s">
        <v>85</v>
      </c>
      <c r="E1038" s="419" t="n">
        <v>24</v>
      </c>
      <c r="F1038" s="115"/>
      <c r="G1038" s="499"/>
      <c r="H1038" s="500"/>
      <c r="I1038" s="501"/>
      <c r="J1038" s="501"/>
      <c r="K1038" s="501"/>
      <c r="L1038" s="501"/>
      <c r="M1038" s="501"/>
      <c r="N1038" s="501"/>
      <c r="O1038" s="501"/>
      <c r="P1038" s="501"/>
      <c r="Q1038" s="501"/>
      <c r="R1038" s="501"/>
      <c r="S1038" s="501"/>
      <c r="T1038" s="497" t="n">
        <v>24</v>
      </c>
      <c r="U1038" s="501"/>
      <c r="V1038" s="501"/>
      <c r="W1038" s="501"/>
    </row>
    <row r="1039" s="8" customFormat="true" ht="21" hidden="false" customHeight="true" outlineLevel="0" collapsed="false">
      <c r="A1039" s="338"/>
      <c r="B1039" s="297" t="s">
        <v>419</v>
      </c>
      <c r="C1039" s="455" t="s">
        <v>1687</v>
      </c>
      <c r="D1039" s="297" t="s">
        <v>85</v>
      </c>
      <c r="E1039" s="419" t="n">
        <f aca="false">CEILING(16,1)</f>
        <v>16</v>
      </c>
      <c r="F1039" s="115"/>
      <c r="G1039" s="499"/>
      <c r="H1039" s="500"/>
      <c r="I1039" s="501"/>
      <c r="J1039" s="501"/>
      <c r="K1039" s="501"/>
      <c r="L1039" s="501"/>
      <c r="M1039" s="501"/>
      <c r="N1039" s="501"/>
      <c r="O1039" s="501"/>
      <c r="P1039" s="501"/>
      <c r="Q1039" s="501"/>
      <c r="R1039" s="501"/>
      <c r="S1039" s="501"/>
      <c r="T1039" s="497" t="n">
        <v>16</v>
      </c>
      <c r="U1039" s="516" t="n">
        <f aca="false">T1039+T1040+T1041+T1042</f>
        <v>88</v>
      </c>
      <c r="V1039" s="501"/>
      <c r="W1039" s="501"/>
    </row>
    <row r="1040" s="8" customFormat="true" ht="21" hidden="false" customHeight="true" outlineLevel="0" collapsed="false">
      <c r="A1040" s="338"/>
      <c r="B1040" s="297" t="s">
        <v>419</v>
      </c>
      <c r="C1040" s="455" t="s">
        <v>1688</v>
      </c>
      <c r="D1040" s="297" t="s">
        <v>85</v>
      </c>
      <c r="E1040" s="419" t="n">
        <f aca="false">CEILING(19,1)</f>
        <v>19</v>
      </c>
      <c r="F1040" s="115"/>
      <c r="G1040" s="499"/>
      <c r="H1040" s="500"/>
      <c r="I1040" s="501"/>
      <c r="J1040" s="501"/>
      <c r="K1040" s="501"/>
      <c r="L1040" s="501"/>
      <c r="M1040" s="501"/>
      <c r="N1040" s="501"/>
      <c r="O1040" s="501"/>
      <c r="P1040" s="501"/>
      <c r="Q1040" s="501"/>
      <c r="R1040" s="501"/>
      <c r="S1040" s="501"/>
      <c r="T1040" s="497" t="n">
        <v>19</v>
      </c>
      <c r="U1040" s="512"/>
      <c r="V1040" s="501"/>
      <c r="W1040" s="501"/>
    </row>
    <row r="1041" s="8" customFormat="true" ht="21" hidden="false" customHeight="true" outlineLevel="0" collapsed="false">
      <c r="A1041" s="338"/>
      <c r="B1041" s="297" t="s">
        <v>419</v>
      </c>
      <c r="C1041" s="455" t="s">
        <v>1689</v>
      </c>
      <c r="D1041" s="297" t="s">
        <v>85</v>
      </c>
      <c r="E1041" s="419" t="n">
        <f aca="false">CEILING(33,1)</f>
        <v>33</v>
      </c>
      <c r="G1041" s="494"/>
      <c r="H1041" s="495"/>
      <c r="I1041" s="497"/>
      <c r="J1041" s="497"/>
      <c r="K1041" s="497"/>
      <c r="L1041" s="497"/>
      <c r="M1041" s="497"/>
      <c r="N1041" s="497"/>
      <c r="O1041" s="497"/>
      <c r="P1041" s="497"/>
      <c r="Q1041" s="497"/>
      <c r="R1041" s="497"/>
      <c r="S1041" s="497"/>
      <c r="T1041" s="497" t="n">
        <v>33</v>
      </c>
      <c r="U1041" s="497"/>
      <c r="V1041" s="497"/>
      <c r="W1041" s="497"/>
    </row>
    <row r="1042" s="8" customFormat="true" ht="21" hidden="false" customHeight="true" outlineLevel="0" collapsed="false">
      <c r="A1042" s="338"/>
      <c r="B1042" s="297" t="s">
        <v>419</v>
      </c>
      <c r="C1042" s="455" t="s">
        <v>1690</v>
      </c>
      <c r="D1042" s="297" t="s">
        <v>85</v>
      </c>
      <c r="E1042" s="419" t="n">
        <f aca="false">CEILING(20,1)</f>
        <v>20</v>
      </c>
      <c r="F1042" s="115"/>
      <c r="G1042" s="499"/>
      <c r="H1042" s="500"/>
      <c r="I1042" s="501"/>
      <c r="J1042" s="501"/>
      <c r="K1042" s="501"/>
      <c r="L1042" s="501"/>
      <c r="M1042" s="501"/>
      <c r="N1042" s="501"/>
      <c r="O1042" s="501"/>
      <c r="P1042" s="501"/>
      <c r="Q1042" s="501"/>
      <c r="R1042" s="501"/>
      <c r="S1042" s="501"/>
      <c r="T1042" s="497" t="n">
        <v>20</v>
      </c>
      <c r="U1042" s="501"/>
      <c r="V1042" s="501"/>
      <c r="W1042" s="501"/>
    </row>
    <row r="1043" s="8" customFormat="true" ht="21" hidden="false" customHeight="true" outlineLevel="0" collapsed="false">
      <c r="A1043" s="338"/>
      <c r="B1043" s="297" t="s">
        <v>513</v>
      </c>
      <c r="C1043" s="455" t="s">
        <v>1691</v>
      </c>
      <c r="D1043" s="297" t="s">
        <v>85</v>
      </c>
      <c r="E1043" s="419" t="n">
        <f aca="false">CEILING(18.09,1)</f>
        <v>19</v>
      </c>
      <c r="F1043" s="115"/>
      <c r="G1043" s="499"/>
      <c r="H1043" s="500"/>
      <c r="I1043" s="501"/>
      <c r="J1043" s="501"/>
      <c r="K1043" s="501"/>
      <c r="L1043" s="501"/>
      <c r="M1043" s="501"/>
      <c r="N1043" s="501"/>
      <c r="O1043" s="501"/>
      <c r="P1043" s="501"/>
      <c r="Q1043" s="501"/>
      <c r="R1043" s="501"/>
      <c r="S1043" s="501"/>
      <c r="T1043" s="497" t="n">
        <v>18.09</v>
      </c>
      <c r="U1043" s="501"/>
      <c r="V1043" s="501"/>
      <c r="W1043" s="501"/>
    </row>
    <row r="1044" s="8" customFormat="true" ht="30" hidden="false" customHeight="false" outlineLevel="0" collapsed="false">
      <c r="A1044" s="338"/>
      <c r="B1044" s="297" t="s">
        <v>871</v>
      </c>
      <c r="C1044" s="455" t="s">
        <v>1692</v>
      </c>
      <c r="D1044" s="297" t="s">
        <v>85</v>
      </c>
      <c r="E1044" s="419" t="n">
        <f aca="false">CEILING(3,1)</f>
        <v>3</v>
      </c>
      <c r="F1044" s="115"/>
      <c r="G1044" s="499"/>
      <c r="H1044" s="500"/>
      <c r="I1044" s="501"/>
      <c r="J1044" s="501"/>
      <c r="K1044" s="501"/>
      <c r="L1044" s="501"/>
      <c r="M1044" s="501"/>
      <c r="N1044" s="501"/>
      <c r="O1044" s="501"/>
      <c r="P1044" s="501"/>
      <c r="Q1044" s="501"/>
      <c r="R1044" s="501"/>
      <c r="S1044" s="501"/>
      <c r="T1044" s="497" t="n">
        <v>3</v>
      </c>
      <c r="U1044" s="501"/>
      <c r="V1044" s="501"/>
      <c r="W1044" s="501"/>
    </row>
    <row r="1045" s="8" customFormat="true" ht="30" hidden="false" customHeight="false" outlineLevel="0" collapsed="false">
      <c r="A1045" s="338"/>
      <c r="B1045" s="297" t="s">
        <v>871</v>
      </c>
      <c r="C1045" s="455" t="s">
        <v>1693</v>
      </c>
      <c r="D1045" s="297" t="s">
        <v>85</v>
      </c>
      <c r="E1045" s="419" t="n">
        <f aca="false">CEILING(6,1)</f>
        <v>6</v>
      </c>
      <c r="F1045" s="115"/>
      <c r="G1045" s="499"/>
      <c r="H1045" s="500"/>
      <c r="I1045" s="501"/>
      <c r="J1045" s="501"/>
      <c r="K1045" s="501"/>
      <c r="L1045" s="501"/>
      <c r="M1045" s="501"/>
      <c r="N1045" s="501"/>
      <c r="O1045" s="501"/>
      <c r="P1045" s="501"/>
      <c r="Q1045" s="501"/>
      <c r="R1045" s="501"/>
      <c r="S1045" s="501"/>
      <c r="T1045" s="497" t="n">
        <v>6</v>
      </c>
      <c r="U1045" s="501"/>
      <c r="V1045" s="501"/>
      <c r="W1045" s="501"/>
    </row>
    <row r="1046" s="8" customFormat="true" ht="30" hidden="false" customHeight="false" outlineLevel="0" collapsed="false">
      <c r="A1046" s="338"/>
      <c r="B1046" s="297" t="s">
        <v>871</v>
      </c>
      <c r="C1046" s="455" t="s">
        <v>1694</v>
      </c>
      <c r="D1046" s="297" t="s">
        <v>85</v>
      </c>
      <c r="E1046" s="419" t="n">
        <f aca="false">CEILING(28.7,1)</f>
        <v>29</v>
      </c>
      <c r="F1046" s="115"/>
      <c r="G1046" s="499"/>
      <c r="H1046" s="500"/>
      <c r="I1046" s="501"/>
      <c r="J1046" s="501"/>
      <c r="K1046" s="501"/>
      <c r="L1046" s="501"/>
      <c r="M1046" s="501"/>
      <c r="N1046" s="501"/>
      <c r="O1046" s="501"/>
      <c r="P1046" s="501"/>
      <c r="Q1046" s="501"/>
      <c r="R1046" s="501"/>
      <c r="S1046" s="501"/>
      <c r="T1046" s="497" t="n">
        <v>28.7</v>
      </c>
      <c r="U1046" s="501"/>
      <c r="V1046" s="501"/>
      <c r="W1046" s="501"/>
    </row>
    <row r="1047" s="8" customFormat="true" ht="30" hidden="false" customHeight="false" outlineLevel="0" collapsed="false">
      <c r="A1047" s="338"/>
      <c r="B1047" s="297" t="s">
        <v>871</v>
      </c>
      <c r="C1047" s="455" t="s">
        <v>1695</v>
      </c>
      <c r="D1047" s="297" t="s">
        <v>85</v>
      </c>
      <c r="E1047" s="419" t="n">
        <f aca="false">CEILING(49.7,1)</f>
        <v>50</v>
      </c>
      <c r="F1047" s="115"/>
      <c r="G1047" s="499"/>
      <c r="H1047" s="500"/>
      <c r="I1047" s="501"/>
      <c r="J1047" s="501"/>
      <c r="K1047" s="501"/>
      <c r="L1047" s="501"/>
      <c r="M1047" s="501"/>
      <c r="N1047" s="501"/>
      <c r="O1047" s="501"/>
      <c r="P1047" s="501"/>
      <c r="Q1047" s="501"/>
      <c r="R1047" s="501"/>
      <c r="S1047" s="501"/>
      <c r="T1047" s="497" t="n">
        <v>49.7</v>
      </c>
      <c r="U1047" s="501"/>
      <c r="V1047" s="501"/>
      <c r="W1047" s="501"/>
    </row>
    <row r="1048" s="8" customFormat="true" ht="30" hidden="false" customHeight="false" outlineLevel="0" collapsed="false">
      <c r="A1048" s="338"/>
      <c r="B1048" s="297" t="s">
        <v>871</v>
      </c>
      <c r="C1048" s="455" t="s">
        <v>1696</v>
      </c>
      <c r="D1048" s="297" t="s">
        <v>85</v>
      </c>
      <c r="E1048" s="419" t="n">
        <f aca="false">CEILING(6,1)</f>
        <v>6</v>
      </c>
      <c r="F1048" s="115"/>
      <c r="G1048" s="499"/>
      <c r="H1048" s="500"/>
      <c r="I1048" s="501"/>
      <c r="J1048" s="501"/>
      <c r="K1048" s="501"/>
      <c r="L1048" s="501"/>
      <c r="M1048" s="501"/>
      <c r="N1048" s="501"/>
      <c r="O1048" s="501"/>
      <c r="P1048" s="501"/>
      <c r="Q1048" s="501"/>
      <c r="R1048" s="501"/>
      <c r="S1048" s="501"/>
      <c r="T1048" s="497" t="n">
        <v>6</v>
      </c>
      <c r="U1048" s="501"/>
      <c r="V1048" s="501"/>
      <c r="W1048" s="501"/>
    </row>
    <row r="1049" s="8" customFormat="true" ht="30" hidden="false" customHeight="false" outlineLevel="0" collapsed="false">
      <c r="A1049" s="338"/>
      <c r="B1049" s="297" t="s">
        <v>871</v>
      </c>
      <c r="C1049" s="455" t="s">
        <v>1697</v>
      </c>
      <c r="D1049" s="297" t="s">
        <v>85</v>
      </c>
      <c r="E1049" s="419" t="n">
        <f aca="false">CEILING(3,1)</f>
        <v>3</v>
      </c>
      <c r="F1049" s="115"/>
      <c r="G1049" s="499"/>
      <c r="H1049" s="500"/>
      <c r="I1049" s="501"/>
      <c r="J1049" s="501"/>
      <c r="K1049" s="501"/>
      <c r="L1049" s="501"/>
      <c r="M1049" s="501"/>
      <c r="N1049" s="501"/>
      <c r="O1049" s="501"/>
      <c r="P1049" s="501"/>
      <c r="Q1049" s="501"/>
      <c r="R1049" s="501"/>
      <c r="S1049" s="501"/>
      <c r="T1049" s="497" t="n">
        <v>3</v>
      </c>
      <c r="U1049" s="501"/>
      <c r="V1049" s="501"/>
      <c r="W1049" s="501"/>
    </row>
    <row r="1050" s="8" customFormat="true" ht="30" hidden="false" customHeight="false" outlineLevel="0" collapsed="false">
      <c r="A1050" s="338"/>
      <c r="B1050" s="297" t="s">
        <v>871</v>
      </c>
      <c r="C1050" s="455" t="s">
        <v>1698</v>
      </c>
      <c r="D1050" s="297" t="s">
        <v>85</v>
      </c>
      <c r="E1050" s="419" t="n">
        <f aca="false">CEILING(57,1)</f>
        <v>57</v>
      </c>
      <c r="F1050" s="115"/>
      <c r="G1050" s="499"/>
      <c r="H1050" s="500"/>
      <c r="I1050" s="501"/>
      <c r="J1050" s="501"/>
      <c r="K1050" s="501"/>
      <c r="L1050" s="501"/>
      <c r="M1050" s="501"/>
      <c r="N1050" s="501"/>
      <c r="O1050" s="501"/>
      <c r="P1050" s="501"/>
      <c r="Q1050" s="501"/>
      <c r="R1050" s="501"/>
      <c r="S1050" s="501"/>
      <c r="T1050" s="497" t="n">
        <v>57</v>
      </c>
      <c r="U1050" s="501"/>
      <c r="V1050" s="501"/>
      <c r="W1050" s="501"/>
    </row>
    <row r="1051" s="8" customFormat="true" ht="30" hidden="false" customHeight="false" outlineLevel="0" collapsed="false">
      <c r="A1051" s="338"/>
      <c r="B1051" s="297" t="s">
        <v>871</v>
      </c>
      <c r="C1051" s="455" t="s">
        <v>1699</v>
      </c>
      <c r="D1051" s="297" t="s">
        <v>85</v>
      </c>
      <c r="E1051" s="419" t="n">
        <f aca="false">CEILING(59.7,1)</f>
        <v>60</v>
      </c>
      <c r="F1051" s="115"/>
      <c r="G1051" s="499"/>
      <c r="H1051" s="500"/>
      <c r="I1051" s="501"/>
      <c r="J1051" s="501"/>
      <c r="K1051" s="501"/>
      <c r="L1051" s="501"/>
      <c r="M1051" s="501"/>
      <c r="N1051" s="501"/>
      <c r="O1051" s="501"/>
      <c r="P1051" s="501"/>
      <c r="Q1051" s="501"/>
      <c r="R1051" s="501"/>
      <c r="S1051" s="501"/>
      <c r="T1051" s="497" t="n">
        <v>59.7</v>
      </c>
      <c r="U1051" s="501"/>
      <c r="V1051" s="501"/>
      <c r="W1051" s="501"/>
    </row>
    <row r="1052" s="8" customFormat="true" ht="33" hidden="false" customHeight="false" outlineLevel="0" collapsed="false">
      <c r="A1052" s="338"/>
      <c r="B1052" s="297" t="s">
        <v>894</v>
      </c>
      <c r="C1052" s="455" t="s">
        <v>1700</v>
      </c>
      <c r="D1052" s="297" t="s">
        <v>452</v>
      </c>
      <c r="E1052" s="312" t="n">
        <f aca="false">ROUND(0.092*(E1044+E1046+E1048+E1050),1)</f>
        <v>8.7</v>
      </c>
      <c r="F1052" s="115"/>
      <c r="G1052" s="499"/>
      <c r="H1052" s="500"/>
      <c r="I1052" s="501"/>
      <c r="J1052" s="501"/>
      <c r="K1052" s="501"/>
      <c r="L1052" s="501"/>
      <c r="M1052" s="501"/>
      <c r="N1052" s="501"/>
      <c r="O1052" s="501"/>
      <c r="P1052" s="501"/>
      <c r="Q1052" s="501"/>
      <c r="R1052" s="501"/>
      <c r="S1052" s="501"/>
      <c r="T1052" s="497"/>
      <c r="U1052" s="501"/>
      <c r="V1052" s="501"/>
      <c r="W1052" s="501"/>
    </row>
    <row r="1053" s="8" customFormat="true" ht="33" hidden="false" customHeight="false" outlineLevel="0" collapsed="false">
      <c r="A1053" s="338"/>
      <c r="B1053" s="303" t="s">
        <v>894</v>
      </c>
      <c r="C1053" s="396" t="s">
        <v>1701</v>
      </c>
      <c r="D1053" s="303" t="s">
        <v>452</v>
      </c>
      <c r="E1053" s="319" t="n">
        <f aca="false">ROUND(0.083*(E1037+E1038+E1039+E1040+E1041+E1042+E1043+E1045+E1047+E1049+E1051),1)</f>
        <v>21.7</v>
      </c>
      <c r="F1053" s="115"/>
      <c r="G1053" s="499"/>
      <c r="H1053" s="500"/>
      <c r="I1053" s="500"/>
      <c r="J1053" s="500"/>
      <c r="K1053" s="500"/>
      <c r="L1053" s="500"/>
      <c r="M1053" s="500"/>
      <c r="N1053" s="500"/>
      <c r="O1053" s="500"/>
      <c r="P1053" s="500"/>
      <c r="Q1053" s="500"/>
      <c r="R1053" s="500"/>
      <c r="S1053" s="500"/>
      <c r="T1053" s="500"/>
      <c r="U1053" s="500"/>
      <c r="V1053" s="500"/>
      <c r="W1053" s="500"/>
    </row>
    <row r="1054" s="8" customFormat="true" ht="30" hidden="false" customHeight="false" outlineLevel="0" collapsed="false">
      <c r="A1054" s="291" t="s">
        <v>1702</v>
      </c>
      <c r="B1054" s="346" t="s">
        <v>1703</v>
      </c>
      <c r="C1054" s="517" t="s">
        <v>1704</v>
      </c>
      <c r="D1054" s="348" t="s">
        <v>85</v>
      </c>
      <c r="E1054" s="415" t="n">
        <f aca="false">SUM(E1057:E1058)</f>
        <v>1430</v>
      </c>
      <c r="F1054" s="115"/>
      <c r="G1054" s="499"/>
      <c r="H1054" s="500"/>
      <c r="I1054" s="500"/>
      <c r="J1054" s="500"/>
      <c r="K1054" s="500"/>
      <c r="L1054" s="500"/>
      <c r="M1054" s="500"/>
      <c r="N1054" s="500"/>
      <c r="O1054" s="500"/>
      <c r="P1054" s="500"/>
      <c r="Q1054" s="500"/>
      <c r="R1054" s="500"/>
      <c r="S1054" s="500"/>
      <c r="T1054" s="500"/>
      <c r="U1054" s="500"/>
      <c r="V1054" s="500"/>
      <c r="W1054" s="500"/>
    </row>
    <row r="1055" s="8" customFormat="true" ht="45" hidden="false" customHeight="true" outlineLevel="0" collapsed="false">
      <c r="A1055" s="316"/>
      <c r="B1055" s="297" t="s">
        <v>894</v>
      </c>
      <c r="C1055" s="410" t="s">
        <v>1705</v>
      </c>
      <c r="D1055" s="350"/>
      <c r="E1055" s="518"/>
      <c r="F1055" s="115"/>
      <c r="G1055" s="499"/>
      <c r="H1055" s="500"/>
      <c r="I1055" s="500"/>
      <c r="J1055" s="500"/>
      <c r="K1055" s="500"/>
      <c r="L1055" s="500"/>
      <c r="M1055" s="500"/>
      <c r="N1055" s="500"/>
      <c r="O1055" s="500"/>
      <c r="P1055" s="500"/>
      <c r="Q1055" s="500"/>
      <c r="R1055" s="500"/>
      <c r="S1055" s="500"/>
      <c r="T1055" s="500"/>
      <c r="U1055" s="500"/>
      <c r="V1055" s="500"/>
      <c r="W1055" s="500"/>
    </row>
    <row r="1056" s="8" customFormat="true" ht="15" hidden="false" customHeight="false" outlineLevel="0" collapsed="false">
      <c r="A1056" s="316"/>
      <c r="B1056" s="297"/>
      <c r="C1056" s="455" t="s">
        <v>1706</v>
      </c>
      <c r="D1056" s="350"/>
      <c r="E1056" s="518"/>
      <c r="F1056" s="115"/>
      <c r="G1056" s="499"/>
      <c r="H1056" s="500"/>
      <c r="I1056" s="500"/>
      <c r="J1056" s="500"/>
      <c r="K1056" s="500"/>
      <c r="L1056" s="500"/>
      <c r="M1056" s="500"/>
      <c r="N1056" s="500"/>
      <c r="O1056" s="500"/>
      <c r="P1056" s="500"/>
      <c r="Q1056" s="500"/>
      <c r="R1056" s="500"/>
      <c r="S1056" s="500"/>
      <c r="T1056" s="500"/>
      <c r="U1056" s="500"/>
      <c r="V1056" s="500"/>
      <c r="W1056" s="500"/>
    </row>
    <row r="1057" s="8" customFormat="true" ht="16.5" hidden="false" customHeight="true" outlineLevel="0" collapsed="false">
      <c r="A1057" s="316"/>
      <c r="B1057" s="362" t="s">
        <v>635</v>
      </c>
      <c r="C1057" s="410" t="s">
        <v>1707</v>
      </c>
      <c r="D1057" s="362" t="s">
        <v>85</v>
      </c>
      <c r="E1057" s="419" t="n">
        <f aca="false">CEILING(1202.9,1)</f>
        <v>1203</v>
      </c>
      <c r="F1057" s="115"/>
      <c r="G1057" s="499"/>
      <c r="H1057" s="500"/>
      <c r="I1057" s="500"/>
      <c r="J1057" s="500"/>
      <c r="K1057" s="500"/>
      <c r="L1057" s="500"/>
      <c r="M1057" s="500"/>
      <c r="N1057" s="500"/>
      <c r="O1057" s="500"/>
      <c r="P1057" s="500"/>
      <c r="Q1057" s="500"/>
      <c r="R1057" s="500"/>
      <c r="S1057" s="500"/>
      <c r="T1057" s="495" t="n">
        <v>1202.9</v>
      </c>
      <c r="U1057" s="500"/>
      <c r="V1057" s="500"/>
      <c r="W1057" s="500"/>
    </row>
    <row r="1058" s="8" customFormat="true" ht="16.5" hidden="false" customHeight="true" outlineLevel="0" collapsed="false">
      <c r="A1058" s="316"/>
      <c r="B1058" s="362" t="s">
        <v>635</v>
      </c>
      <c r="C1058" s="410" t="s">
        <v>1708</v>
      </c>
      <c r="D1058" s="362" t="s">
        <v>85</v>
      </c>
      <c r="E1058" s="419" t="n">
        <f aca="false">CEILING(226.3,1)</f>
        <v>227</v>
      </c>
      <c r="F1058" s="115"/>
      <c r="G1058" s="499"/>
      <c r="H1058" s="500"/>
      <c r="I1058" s="500"/>
      <c r="J1058" s="500"/>
      <c r="K1058" s="500"/>
      <c r="L1058" s="500"/>
      <c r="M1058" s="500"/>
      <c r="N1058" s="500"/>
      <c r="O1058" s="500"/>
      <c r="P1058" s="500"/>
      <c r="Q1058" s="500"/>
      <c r="R1058" s="500"/>
      <c r="S1058" s="500"/>
      <c r="T1058" s="495" t="n">
        <v>226.3</v>
      </c>
      <c r="U1058" s="500"/>
      <c r="V1058" s="500"/>
      <c r="W1058" s="500"/>
    </row>
    <row r="1059" s="8" customFormat="true" ht="18" hidden="false" customHeight="false" outlineLevel="0" collapsed="false">
      <c r="A1059" s="316"/>
      <c r="B1059" s="303" t="s">
        <v>894</v>
      </c>
      <c r="C1059" s="396" t="s">
        <v>1709</v>
      </c>
      <c r="D1059" s="303" t="s">
        <v>452</v>
      </c>
      <c r="E1059" s="319" t="n">
        <f aca="false">ROUND(0.09*1430,1)</f>
        <v>128.7</v>
      </c>
      <c r="F1059" s="115"/>
      <c r="G1059" s="499"/>
      <c r="H1059" s="500"/>
      <c r="I1059" s="500"/>
      <c r="J1059" s="500"/>
      <c r="K1059" s="500"/>
      <c r="L1059" s="500"/>
      <c r="M1059" s="500"/>
      <c r="N1059" s="500"/>
      <c r="O1059" s="500"/>
      <c r="P1059" s="500"/>
      <c r="Q1059" s="500"/>
      <c r="R1059" s="500"/>
      <c r="S1059" s="500"/>
      <c r="T1059" s="500"/>
      <c r="U1059" s="500"/>
      <c r="V1059" s="500"/>
      <c r="W1059" s="500"/>
    </row>
    <row r="1060" s="8" customFormat="true" ht="30" hidden="false" customHeight="false" outlineLevel="0" collapsed="false">
      <c r="A1060" s="291" t="s">
        <v>1710</v>
      </c>
      <c r="B1060" s="292" t="s">
        <v>1711</v>
      </c>
      <c r="C1060" s="485" t="s">
        <v>1712</v>
      </c>
      <c r="D1060" s="294" t="s">
        <v>85</v>
      </c>
      <c r="E1060" s="415" t="n">
        <f aca="false">SUM(E1063:E1065)</f>
        <v>17016</v>
      </c>
      <c r="F1060" s="115"/>
      <c r="G1060" s="499"/>
      <c r="H1060" s="500"/>
      <c r="I1060" s="500"/>
      <c r="J1060" s="500"/>
      <c r="K1060" s="500"/>
      <c r="L1060" s="500"/>
      <c r="M1060" s="500"/>
      <c r="N1060" s="500"/>
      <c r="O1060" s="500"/>
      <c r="P1060" s="500"/>
      <c r="Q1060" s="500"/>
      <c r="R1060" s="500"/>
      <c r="S1060" s="500"/>
      <c r="T1060" s="500"/>
      <c r="U1060" s="500"/>
      <c r="V1060" s="500"/>
      <c r="W1060" s="500"/>
    </row>
    <row r="1061" s="8" customFormat="true" ht="45" hidden="false" customHeight="true" outlineLevel="0" collapsed="false">
      <c r="A1061" s="316"/>
      <c r="B1061" s="297" t="s">
        <v>894</v>
      </c>
      <c r="C1061" s="455" t="s">
        <v>1713</v>
      </c>
      <c r="D1061" s="362"/>
      <c r="E1061" s="518"/>
      <c r="F1061" s="115"/>
      <c r="G1061" s="499"/>
      <c r="H1061" s="500"/>
      <c r="I1061" s="500"/>
      <c r="J1061" s="500"/>
      <c r="K1061" s="500"/>
      <c r="L1061" s="500"/>
      <c r="M1061" s="500"/>
      <c r="N1061" s="500"/>
      <c r="O1061" s="500"/>
      <c r="P1061" s="500"/>
      <c r="Q1061" s="500"/>
      <c r="R1061" s="500"/>
      <c r="S1061" s="500"/>
      <c r="T1061" s="500"/>
      <c r="U1061" s="500"/>
      <c r="V1061" s="500"/>
      <c r="W1061" s="500"/>
    </row>
    <row r="1062" s="8" customFormat="true" ht="15" hidden="false" customHeight="false" outlineLevel="0" collapsed="false">
      <c r="A1062" s="316"/>
      <c r="B1062" s="297"/>
      <c r="C1062" s="455" t="s">
        <v>1714</v>
      </c>
      <c r="D1062" s="362"/>
      <c r="E1062" s="518"/>
      <c r="F1062" s="115"/>
      <c r="G1062" s="499"/>
      <c r="H1062" s="500"/>
      <c r="I1062" s="500"/>
      <c r="J1062" s="500"/>
      <c r="K1062" s="500"/>
      <c r="L1062" s="500"/>
      <c r="M1062" s="500"/>
      <c r="N1062" s="500"/>
      <c r="O1062" s="500"/>
      <c r="P1062" s="500"/>
      <c r="Q1062" s="500"/>
      <c r="R1062" s="500"/>
      <c r="S1062" s="500"/>
      <c r="T1062" s="500"/>
      <c r="U1062" s="500"/>
      <c r="V1062" s="500"/>
      <c r="W1062" s="500"/>
    </row>
    <row r="1063" s="8" customFormat="true" ht="18" hidden="false" customHeight="true" outlineLevel="0" collapsed="false">
      <c r="A1063" s="316"/>
      <c r="B1063" s="297" t="s">
        <v>513</v>
      </c>
      <c r="C1063" s="455" t="s">
        <v>1715</v>
      </c>
      <c r="D1063" s="297" t="s">
        <v>85</v>
      </c>
      <c r="E1063" s="419" t="n">
        <f aca="false">CEILING(51.32,1)</f>
        <v>52</v>
      </c>
      <c r="F1063" s="115"/>
      <c r="G1063" s="499"/>
      <c r="H1063" s="500"/>
      <c r="I1063" s="500"/>
      <c r="J1063" s="500"/>
      <c r="K1063" s="500"/>
      <c r="L1063" s="500"/>
      <c r="M1063" s="500"/>
      <c r="N1063" s="500"/>
      <c r="O1063" s="500"/>
      <c r="P1063" s="500"/>
      <c r="Q1063" s="500"/>
      <c r="R1063" s="500"/>
      <c r="S1063" s="500"/>
      <c r="T1063" s="495" t="n">
        <v>51.32</v>
      </c>
      <c r="U1063" s="500"/>
      <c r="V1063" s="500"/>
      <c r="W1063" s="500"/>
    </row>
    <row r="1064" s="8" customFormat="true" ht="18" hidden="false" customHeight="true" outlineLevel="0" collapsed="false">
      <c r="A1064" s="316"/>
      <c r="B1064" s="297" t="s">
        <v>419</v>
      </c>
      <c r="C1064" s="455" t="s">
        <v>1716</v>
      </c>
      <c r="D1064" s="297" t="s">
        <v>85</v>
      </c>
      <c r="E1064" s="419" t="n">
        <f aca="false">CEILING(24.1,1)</f>
        <v>25</v>
      </c>
      <c r="F1064" s="115"/>
      <c r="G1064" s="499"/>
      <c r="H1064" s="500"/>
      <c r="I1064" s="500"/>
      <c r="J1064" s="500"/>
      <c r="K1064" s="500"/>
      <c r="L1064" s="500"/>
      <c r="M1064" s="500"/>
      <c r="N1064" s="500"/>
      <c r="O1064" s="500"/>
      <c r="P1064" s="500"/>
      <c r="Q1064" s="500"/>
      <c r="R1064" s="500"/>
      <c r="S1064" s="500"/>
      <c r="T1064" s="495" t="n">
        <v>24.1</v>
      </c>
      <c r="U1064" s="500"/>
      <c r="V1064" s="500"/>
      <c r="W1064" s="500"/>
    </row>
    <row r="1065" s="8" customFormat="true" ht="18" hidden="false" customHeight="true" outlineLevel="0" collapsed="false">
      <c r="A1065" s="316"/>
      <c r="B1065" s="297" t="s">
        <v>419</v>
      </c>
      <c r="C1065" s="455" t="s">
        <v>1717</v>
      </c>
      <c r="D1065" s="297" t="s">
        <v>85</v>
      </c>
      <c r="E1065" s="419" t="n">
        <f aca="false">CEILING(16938.2,1)</f>
        <v>16939</v>
      </c>
      <c r="F1065" s="115"/>
      <c r="G1065" s="499"/>
      <c r="H1065" s="500"/>
      <c r="I1065" s="500"/>
      <c r="J1065" s="500"/>
      <c r="K1065" s="500"/>
      <c r="L1065" s="500"/>
      <c r="M1065" s="500"/>
      <c r="N1065" s="500"/>
      <c r="O1065" s="500"/>
      <c r="P1065" s="500"/>
      <c r="Q1065" s="500"/>
      <c r="R1065" s="500"/>
      <c r="S1065" s="500"/>
      <c r="T1065" s="495" t="n">
        <v>16938.2</v>
      </c>
      <c r="U1065" s="500"/>
      <c r="V1065" s="500"/>
      <c r="W1065" s="500"/>
    </row>
    <row r="1066" s="8" customFormat="true" ht="18" hidden="false" customHeight="true" outlineLevel="0" collapsed="false">
      <c r="A1066" s="316"/>
      <c r="B1066" s="303" t="s">
        <v>894</v>
      </c>
      <c r="C1066" s="396" t="s">
        <v>1718</v>
      </c>
      <c r="D1066" s="303" t="s">
        <v>452</v>
      </c>
      <c r="E1066" s="319" t="n">
        <f aca="false">ROUND(0.04*17016,1)</f>
        <v>680.6</v>
      </c>
      <c r="F1066" s="115"/>
      <c r="G1066" s="499"/>
      <c r="H1066" s="500"/>
      <c r="I1066" s="500"/>
      <c r="J1066" s="500"/>
      <c r="K1066" s="500"/>
      <c r="L1066" s="500"/>
      <c r="M1066" s="500"/>
      <c r="N1066" s="500"/>
      <c r="O1066" s="500"/>
      <c r="P1066" s="500"/>
      <c r="Q1066" s="500"/>
      <c r="R1066" s="500"/>
      <c r="S1066" s="500"/>
      <c r="T1066" s="500"/>
      <c r="U1066" s="500"/>
      <c r="V1066" s="500"/>
      <c r="W1066" s="500"/>
    </row>
    <row r="1067" s="8" customFormat="true" ht="15" hidden="false" customHeight="false" outlineLevel="0" collapsed="false">
      <c r="A1067" s="291" t="s">
        <v>1719</v>
      </c>
      <c r="B1067" s="346" t="s">
        <v>1720</v>
      </c>
      <c r="C1067" s="517" t="s">
        <v>1721</v>
      </c>
      <c r="D1067" s="348" t="s">
        <v>85</v>
      </c>
      <c r="E1067" s="415" t="n">
        <f aca="false">SUM(E1070:E1076)</f>
        <v>43</v>
      </c>
      <c r="F1067" s="115"/>
      <c r="G1067" s="499"/>
      <c r="H1067" s="500"/>
      <c r="I1067" s="500"/>
      <c r="J1067" s="500"/>
      <c r="K1067" s="500"/>
      <c r="L1067" s="500"/>
      <c r="M1067" s="500"/>
      <c r="N1067" s="500"/>
      <c r="O1067" s="500"/>
      <c r="P1067" s="500"/>
      <c r="Q1067" s="500"/>
      <c r="R1067" s="500"/>
      <c r="S1067" s="500"/>
      <c r="T1067" s="500"/>
      <c r="U1067" s="500"/>
      <c r="V1067" s="500"/>
      <c r="W1067" s="500"/>
    </row>
    <row r="1068" s="8" customFormat="true" ht="30" hidden="false" customHeight="false" outlineLevel="0" collapsed="false">
      <c r="A1068" s="296"/>
      <c r="B1068" s="362" t="s">
        <v>1479</v>
      </c>
      <c r="C1068" s="410" t="s">
        <v>1722</v>
      </c>
      <c r="D1068" s="439"/>
      <c r="E1068" s="518"/>
      <c r="F1068" s="115"/>
      <c r="G1068" s="499"/>
      <c r="H1068" s="500"/>
      <c r="I1068" s="500"/>
      <c r="J1068" s="500"/>
      <c r="K1068" s="500"/>
      <c r="L1068" s="500"/>
      <c r="M1068" s="500"/>
      <c r="N1068" s="500"/>
      <c r="O1068" s="500"/>
      <c r="P1068" s="500"/>
      <c r="Q1068" s="500"/>
      <c r="R1068" s="500"/>
      <c r="S1068" s="500"/>
      <c r="T1068" s="500"/>
      <c r="U1068" s="519"/>
      <c r="V1068" s="500"/>
      <c r="W1068" s="500"/>
    </row>
    <row r="1069" s="8" customFormat="true" ht="15" hidden="false" customHeight="false" outlineLevel="0" collapsed="false">
      <c r="A1069" s="296"/>
      <c r="B1069" s="362"/>
      <c r="C1069" s="410" t="s">
        <v>1723</v>
      </c>
      <c r="D1069" s="362"/>
      <c r="E1069" s="518"/>
      <c r="F1069" s="115"/>
      <c r="G1069" s="499"/>
      <c r="H1069" s="500"/>
      <c r="I1069" s="500"/>
      <c r="J1069" s="500"/>
      <c r="K1069" s="500"/>
      <c r="L1069" s="500"/>
      <c r="M1069" s="500"/>
      <c r="N1069" s="500"/>
      <c r="O1069" s="500"/>
      <c r="P1069" s="500"/>
      <c r="Q1069" s="500"/>
      <c r="R1069" s="500"/>
      <c r="S1069" s="500"/>
      <c r="T1069" s="500"/>
      <c r="U1069" s="520"/>
      <c r="V1069" s="500"/>
      <c r="W1069" s="500"/>
    </row>
    <row r="1070" s="8" customFormat="true" ht="15" hidden="false" customHeight="false" outlineLevel="0" collapsed="false">
      <c r="A1070" s="296"/>
      <c r="B1070" s="362"/>
      <c r="C1070" s="298" t="s">
        <v>1724</v>
      </c>
      <c r="D1070" s="362" t="s">
        <v>85</v>
      </c>
      <c r="E1070" s="419" t="n">
        <f aca="false">CEILING([1]Aktualny!$AT$24,1)</f>
        <v>5</v>
      </c>
      <c r="F1070" s="115"/>
      <c r="G1070" s="499"/>
      <c r="H1070" s="500"/>
      <c r="I1070" s="500"/>
      <c r="J1070" s="500"/>
      <c r="K1070" s="500"/>
      <c r="L1070" s="500"/>
      <c r="M1070" s="500"/>
      <c r="N1070" s="500"/>
      <c r="O1070" s="500"/>
      <c r="P1070" s="500"/>
      <c r="Q1070" s="500"/>
      <c r="R1070" s="500"/>
      <c r="S1070" s="500"/>
      <c r="T1070" s="521" t="n">
        <f aca="false">SUM(E1070:E1074)</f>
        <v>39</v>
      </c>
      <c r="U1070" s="520"/>
      <c r="V1070" s="500"/>
      <c r="W1070" s="500"/>
    </row>
    <row r="1071" s="8" customFormat="true" ht="15" hidden="false" customHeight="false" outlineLevel="0" collapsed="false">
      <c r="A1071" s="296"/>
      <c r="B1071" s="362"/>
      <c r="C1071" s="298" t="s">
        <v>1725</v>
      </c>
      <c r="D1071" s="362" t="s">
        <v>85</v>
      </c>
      <c r="E1071" s="419" t="n">
        <f aca="false">CEILING([1]Aktualny!$AT$26,1)</f>
        <v>22</v>
      </c>
      <c r="F1071" s="115"/>
      <c r="G1071" s="499"/>
      <c r="H1071" s="500"/>
      <c r="I1071" s="500"/>
      <c r="J1071" s="500"/>
      <c r="K1071" s="500"/>
      <c r="L1071" s="500"/>
      <c r="M1071" s="500"/>
      <c r="N1071" s="500"/>
      <c r="O1071" s="500"/>
      <c r="P1071" s="500"/>
      <c r="Q1071" s="500"/>
      <c r="R1071" s="500"/>
      <c r="S1071" s="500"/>
      <c r="T1071" s="500"/>
      <c r="U1071" s="520"/>
      <c r="V1071" s="500"/>
      <c r="W1071" s="500"/>
    </row>
    <row r="1072" s="8" customFormat="true" ht="15" hidden="false" customHeight="false" outlineLevel="0" collapsed="false">
      <c r="A1072" s="296"/>
      <c r="B1072" s="362"/>
      <c r="C1072" s="298" t="s">
        <v>1726</v>
      </c>
      <c r="D1072" s="362" t="s">
        <v>85</v>
      </c>
      <c r="E1072" s="419" t="n">
        <f aca="false">CEILING([1]Aktualny!$AT$28,1)</f>
        <v>7</v>
      </c>
      <c r="F1072" s="115"/>
      <c r="G1072" s="499"/>
      <c r="H1072" s="500"/>
      <c r="I1072" s="500"/>
      <c r="J1072" s="500"/>
      <c r="K1072" s="500"/>
      <c r="L1072" s="500"/>
      <c r="M1072" s="500"/>
      <c r="N1072" s="500"/>
      <c r="O1072" s="500"/>
      <c r="P1072" s="500"/>
      <c r="Q1072" s="500"/>
      <c r="R1072" s="500"/>
      <c r="S1072" s="500"/>
      <c r="T1072" s="500"/>
      <c r="U1072" s="520"/>
      <c r="V1072" s="500"/>
      <c r="W1072" s="500"/>
    </row>
    <row r="1073" s="8" customFormat="true" ht="15" hidden="false" customHeight="false" outlineLevel="0" collapsed="false">
      <c r="A1073" s="296"/>
      <c r="B1073" s="362"/>
      <c r="C1073" s="298" t="s">
        <v>1727</v>
      </c>
      <c r="D1073" s="362" t="s">
        <v>85</v>
      </c>
      <c r="E1073" s="419" t="n">
        <f aca="false">CEILING([1]Aktualny!$AT$30,1)</f>
        <v>1</v>
      </c>
      <c r="F1073" s="115"/>
      <c r="G1073" s="499"/>
      <c r="H1073" s="500"/>
      <c r="I1073" s="500"/>
      <c r="J1073" s="500"/>
      <c r="K1073" s="500"/>
      <c r="L1073" s="500"/>
      <c r="M1073" s="500"/>
      <c r="N1073" s="500"/>
      <c r="O1073" s="500"/>
      <c r="P1073" s="500"/>
      <c r="Q1073" s="500"/>
      <c r="R1073" s="500"/>
      <c r="S1073" s="500"/>
      <c r="T1073" s="500"/>
      <c r="U1073" s="520"/>
      <c r="V1073" s="500"/>
      <c r="W1073" s="500"/>
    </row>
    <row r="1074" s="8" customFormat="true" ht="15" hidden="false" customHeight="false" outlineLevel="0" collapsed="false">
      <c r="A1074" s="296"/>
      <c r="B1074" s="362"/>
      <c r="C1074" s="298" t="s">
        <v>1728</v>
      </c>
      <c r="D1074" s="362" t="s">
        <v>85</v>
      </c>
      <c r="E1074" s="419" t="n">
        <f aca="false">4</f>
        <v>4</v>
      </c>
      <c r="F1074" s="115"/>
      <c r="G1074" s="499"/>
      <c r="H1074" s="500"/>
      <c r="I1074" s="500"/>
      <c r="J1074" s="500"/>
      <c r="K1074" s="500"/>
      <c r="L1074" s="500"/>
      <c r="M1074" s="500"/>
      <c r="N1074" s="500"/>
      <c r="O1074" s="500"/>
      <c r="P1074" s="500"/>
      <c r="Q1074" s="500"/>
      <c r="R1074" s="500"/>
      <c r="S1074" s="500"/>
      <c r="T1074" s="500"/>
      <c r="U1074" s="520"/>
      <c r="V1074" s="500"/>
      <c r="W1074" s="500"/>
    </row>
    <row r="1075" s="8" customFormat="true" ht="30" hidden="false" customHeight="true" outlineLevel="0" collapsed="false">
      <c r="A1075" s="296"/>
      <c r="B1075" s="344" t="s">
        <v>1479</v>
      </c>
      <c r="C1075" s="410" t="s">
        <v>1729</v>
      </c>
      <c r="D1075" s="362"/>
      <c r="E1075" s="420"/>
      <c r="F1075" s="115"/>
      <c r="G1075" s="499"/>
      <c r="H1075" s="500"/>
      <c r="I1075" s="500"/>
      <c r="J1075" s="500"/>
      <c r="K1075" s="500"/>
      <c r="L1075" s="500"/>
      <c r="M1075" s="500"/>
      <c r="N1075" s="500"/>
      <c r="O1075" s="500"/>
      <c r="P1075" s="500"/>
      <c r="Q1075" s="500"/>
      <c r="R1075" s="500"/>
      <c r="S1075" s="500"/>
      <c r="T1075" s="500"/>
      <c r="U1075" s="519"/>
      <c r="V1075" s="500"/>
      <c r="W1075" s="500"/>
    </row>
    <row r="1076" s="8" customFormat="true" ht="30" hidden="false" customHeight="false" outlineLevel="0" collapsed="false">
      <c r="A1076" s="296"/>
      <c r="B1076" s="344"/>
      <c r="C1076" s="411" t="s">
        <v>1730</v>
      </c>
      <c r="D1076" s="351" t="s">
        <v>85</v>
      </c>
      <c r="E1076" s="421" t="n">
        <v>4</v>
      </c>
      <c r="F1076" s="115"/>
      <c r="G1076" s="499"/>
      <c r="H1076" s="500"/>
      <c r="I1076" s="500"/>
      <c r="J1076" s="500"/>
      <c r="K1076" s="500"/>
      <c r="L1076" s="500"/>
      <c r="M1076" s="500"/>
      <c r="N1076" s="500"/>
      <c r="O1076" s="500"/>
      <c r="P1076" s="500"/>
      <c r="Q1076" s="500"/>
      <c r="R1076" s="500"/>
      <c r="S1076" s="500"/>
      <c r="T1076" s="500"/>
      <c r="U1076" s="519"/>
      <c r="V1076" s="500"/>
      <c r="W1076" s="500"/>
    </row>
    <row r="1077" s="8" customFormat="true" ht="42.75" hidden="false" customHeight="false" outlineLevel="0" collapsed="false">
      <c r="A1077" s="286" t="s">
        <v>1731</v>
      </c>
      <c r="B1077" s="287" t="s">
        <v>359</v>
      </c>
      <c r="C1077" s="288" t="s">
        <v>1732</v>
      </c>
      <c r="D1077" s="412" t="s">
        <v>10</v>
      </c>
      <c r="E1077" s="496" t="s">
        <v>10</v>
      </c>
      <c r="F1077" s="115"/>
      <c r="G1077" s="499"/>
      <c r="H1077" s="500"/>
      <c r="I1077" s="500"/>
      <c r="J1077" s="500"/>
      <c r="K1077" s="500"/>
      <c r="L1077" s="500"/>
      <c r="M1077" s="500"/>
      <c r="N1077" s="500"/>
      <c r="O1077" s="500"/>
      <c r="P1077" s="500"/>
      <c r="Q1077" s="500"/>
      <c r="R1077" s="500"/>
      <c r="S1077" s="500"/>
      <c r="T1077" s="500"/>
      <c r="U1077" s="500"/>
      <c r="V1077" s="500"/>
      <c r="W1077" s="500"/>
    </row>
    <row r="1078" s="8" customFormat="true" ht="30" hidden="false" customHeight="false" outlineLevel="0" collapsed="false">
      <c r="A1078" s="291" t="s">
        <v>1733</v>
      </c>
      <c r="B1078" s="292" t="s">
        <v>1734</v>
      </c>
      <c r="C1078" s="522" t="s">
        <v>1735</v>
      </c>
      <c r="D1078" s="294" t="s">
        <v>467</v>
      </c>
      <c r="E1078" s="415" t="n">
        <f aca="false">SUM(E1081:E1084)</f>
        <v>770</v>
      </c>
      <c r="F1078" s="115"/>
      <c r="G1078" s="499"/>
      <c r="H1078" s="500"/>
      <c r="I1078" s="500"/>
      <c r="J1078" s="500"/>
      <c r="K1078" s="500"/>
      <c r="L1078" s="500"/>
      <c r="M1078" s="500"/>
      <c r="N1078" s="500"/>
      <c r="O1078" s="500"/>
      <c r="P1078" s="500"/>
      <c r="Q1078" s="500"/>
      <c r="R1078" s="500"/>
      <c r="S1078" s="501"/>
      <c r="T1078" s="501"/>
      <c r="U1078" s="501"/>
      <c r="V1078" s="501"/>
      <c r="W1078" s="501"/>
    </row>
    <row r="1079" s="8" customFormat="true" ht="45" hidden="false" customHeight="true" outlineLevel="0" collapsed="false">
      <c r="A1079" s="311"/>
      <c r="B1079" s="297" t="s">
        <v>1062</v>
      </c>
      <c r="C1079" s="466" t="s">
        <v>1736</v>
      </c>
      <c r="D1079" s="317"/>
      <c r="E1079" s="510"/>
      <c r="F1079" s="115"/>
      <c r="G1079" s="499"/>
      <c r="H1079" s="500"/>
      <c r="I1079" s="500"/>
      <c r="J1079" s="500"/>
      <c r="K1079" s="500"/>
      <c r="L1079" s="500"/>
      <c r="M1079" s="500"/>
      <c r="N1079" s="500"/>
      <c r="O1079" s="500"/>
      <c r="P1079" s="500"/>
      <c r="Q1079" s="500"/>
      <c r="R1079" s="500"/>
      <c r="S1079" s="501"/>
      <c r="T1079" s="501"/>
      <c r="U1079" s="501"/>
      <c r="V1079" s="501"/>
      <c r="W1079" s="501"/>
    </row>
    <row r="1080" s="8" customFormat="true" ht="18" hidden="false" customHeight="false" outlineLevel="0" collapsed="false">
      <c r="A1080" s="311"/>
      <c r="B1080" s="297"/>
      <c r="C1080" s="466" t="s">
        <v>1737</v>
      </c>
      <c r="D1080" s="297"/>
      <c r="E1080" s="510"/>
      <c r="F1080" s="115"/>
      <c r="G1080" s="499"/>
      <c r="H1080" s="500"/>
      <c r="I1080" s="500"/>
      <c r="J1080" s="500"/>
      <c r="K1080" s="500"/>
      <c r="L1080" s="500"/>
      <c r="M1080" s="500"/>
      <c r="N1080" s="500"/>
      <c r="O1080" s="500"/>
      <c r="P1080" s="500"/>
      <c r="Q1080" s="500"/>
      <c r="R1080" s="500"/>
      <c r="S1080" s="501"/>
      <c r="T1080" s="523" t="n">
        <f aca="false">SUM(E1081:E1083)</f>
        <v>755</v>
      </c>
      <c r="U1080" s="501"/>
      <c r="V1080" s="501"/>
      <c r="W1080" s="501"/>
    </row>
    <row r="1081" s="8" customFormat="true" ht="18" hidden="false" customHeight="false" outlineLevel="0" collapsed="false">
      <c r="A1081" s="311"/>
      <c r="B1081" s="297" t="s">
        <v>633</v>
      </c>
      <c r="C1081" s="418" t="s">
        <v>1738</v>
      </c>
      <c r="D1081" s="297" t="s">
        <v>473</v>
      </c>
      <c r="E1081" s="419" t="n">
        <f aca="false">CEILING(267.6,1)</f>
        <v>268</v>
      </c>
      <c r="F1081" s="115"/>
      <c r="G1081" s="499"/>
      <c r="H1081" s="500"/>
      <c r="I1081" s="500"/>
      <c r="J1081" s="500"/>
      <c r="K1081" s="500"/>
      <c r="L1081" s="500"/>
      <c r="M1081" s="500"/>
      <c r="N1081" s="500"/>
      <c r="O1081" s="500"/>
      <c r="P1081" s="500"/>
      <c r="Q1081" s="500"/>
      <c r="R1081" s="500"/>
      <c r="S1081" s="501"/>
      <c r="T1081" s="497" t="n">
        <v>267.6</v>
      </c>
      <c r="U1081" s="501"/>
      <c r="V1081" s="501"/>
      <c r="W1081" s="501"/>
    </row>
    <row r="1082" s="8" customFormat="true" ht="18" hidden="false" customHeight="false" outlineLevel="0" collapsed="false">
      <c r="A1082" s="311"/>
      <c r="B1082" s="297" t="s">
        <v>633</v>
      </c>
      <c r="C1082" s="418" t="s">
        <v>1739</v>
      </c>
      <c r="D1082" s="297" t="s">
        <v>473</v>
      </c>
      <c r="E1082" s="419" t="n">
        <f aca="false">CEILING(394.6,1)</f>
        <v>395</v>
      </c>
      <c r="F1082" s="115"/>
      <c r="G1082" s="499"/>
      <c r="H1082" s="500"/>
      <c r="I1082" s="500"/>
      <c r="J1082" s="500"/>
      <c r="K1082" s="500"/>
      <c r="L1082" s="500"/>
      <c r="M1082" s="500"/>
      <c r="N1082" s="500"/>
      <c r="O1082" s="500"/>
      <c r="P1082" s="500"/>
      <c r="Q1082" s="500"/>
      <c r="R1082" s="500"/>
      <c r="S1082" s="500"/>
      <c r="T1082" s="495" t="n">
        <v>394.6</v>
      </c>
      <c r="U1082" s="495" t="n">
        <f aca="false">T1081+T1082</f>
        <v>662.2</v>
      </c>
      <c r="V1082" s="500"/>
      <c r="W1082" s="500"/>
    </row>
    <row r="1083" s="8" customFormat="true" ht="18" hidden="false" customHeight="false" outlineLevel="0" collapsed="false">
      <c r="A1083" s="311"/>
      <c r="B1083" s="297" t="s">
        <v>633</v>
      </c>
      <c r="C1083" s="418" t="s">
        <v>1068</v>
      </c>
      <c r="D1083" s="297" t="s">
        <v>473</v>
      </c>
      <c r="E1083" s="419" t="n">
        <f aca="false">CEILING(91.8,1)</f>
        <v>92</v>
      </c>
      <c r="F1083" s="115"/>
      <c r="G1083" s="499"/>
      <c r="H1083" s="500"/>
      <c r="I1083" s="500"/>
      <c r="J1083" s="500"/>
      <c r="K1083" s="500"/>
      <c r="L1083" s="500"/>
      <c r="M1083" s="500"/>
      <c r="N1083" s="500"/>
      <c r="O1083" s="500"/>
      <c r="P1083" s="500"/>
      <c r="Q1083" s="500"/>
      <c r="R1083" s="500"/>
      <c r="S1083" s="500"/>
      <c r="T1083" s="495" t="n">
        <v>91.8</v>
      </c>
      <c r="U1083" s="500"/>
      <c r="V1083" s="500"/>
      <c r="W1083" s="500"/>
    </row>
    <row r="1084" s="8" customFormat="true" ht="30" hidden="false" customHeight="false" outlineLevel="0" collapsed="false">
      <c r="A1084" s="311"/>
      <c r="B1084" s="303" t="s">
        <v>633</v>
      </c>
      <c r="C1084" s="411" t="s">
        <v>1740</v>
      </c>
      <c r="D1084" s="303" t="s">
        <v>473</v>
      </c>
      <c r="E1084" s="421" t="n">
        <f aca="false">CEILING(15,1)</f>
        <v>15</v>
      </c>
      <c r="F1084" s="115"/>
      <c r="G1084" s="499"/>
      <c r="H1084" s="500"/>
      <c r="I1084" s="501"/>
      <c r="J1084" s="501"/>
      <c r="K1084" s="501"/>
      <c r="L1084" s="501"/>
      <c r="M1084" s="501"/>
      <c r="N1084" s="501"/>
      <c r="O1084" s="501"/>
      <c r="P1084" s="501"/>
      <c r="Q1084" s="501"/>
      <c r="R1084" s="501"/>
      <c r="S1084" s="501"/>
      <c r="T1084" s="497" t="n">
        <v>15</v>
      </c>
      <c r="U1084" s="501"/>
      <c r="V1084" s="500"/>
      <c r="W1084" s="500"/>
    </row>
    <row r="1085" s="8" customFormat="true" ht="30" hidden="false" customHeight="false" outlineLevel="0" collapsed="false">
      <c r="A1085" s="291" t="s">
        <v>1741</v>
      </c>
      <c r="B1085" s="292" t="s">
        <v>1742</v>
      </c>
      <c r="C1085" s="522" t="s">
        <v>1743</v>
      </c>
      <c r="D1085" s="294" t="s">
        <v>467</v>
      </c>
      <c r="E1085" s="415" t="n">
        <f aca="false">SUM(E1088:E1089)</f>
        <v>1430</v>
      </c>
      <c r="F1085" s="115"/>
      <c r="G1085" s="499"/>
      <c r="H1085" s="500"/>
      <c r="I1085" s="501"/>
      <c r="J1085" s="501"/>
      <c r="K1085" s="501"/>
      <c r="L1085" s="501"/>
      <c r="M1085" s="501"/>
      <c r="N1085" s="501"/>
      <c r="O1085" s="501"/>
      <c r="P1085" s="501"/>
      <c r="Q1085" s="501"/>
      <c r="R1085" s="501"/>
      <c r="S1085" s="501"/>
      <c r="T1085" s="501"/>
      <c r="U1085" s="524"/>
      <c r="V1085" s="500"/>
      <c r="W1085" s="500"/>
    </row>
    <row r="1086" s="8" customFormat="true" ht="33" hidden="false" customHeight="true" outlineLevel="0" collapsed="false">
      <c r="A1086" s="316"/>
      <c r="B1086" s="297" t="s">
        <v>1744</v>
      </c>
      <c r="C1086" s="466" t="s">
        <v>1745</v>
      </c>
      <c r="D1086" s="317"/>
      <c r="E1086" s="510"/>
      <c r="F1086" s="115"/>
      <c r="G1086" s="499"/>
      <c r="H1086" s="500"/>
      <c r="I1086" s="501"/>
      <c r="J1086" s="501"/>
      <c r="K1086" s="501"/>
      <c r="L1086" s="501"/>
      <c r="M1086" s="501"/>
      <c r="N1086" s="501"/>
      <c r="O1086" s="501"/>
      <c r="P1086" s="501"/>
      <c r="Q1086" s="501"/>
      <c r="R1086" s="501"/>
      <c r="S1086" s="501"/>
      <c r="T1086" s="501"/>
      <c r="U1086" s="501"/>
      <c r="V1086" s="500"/>
      <c r="W1086" s="500"/>
    </row>
    <row r="1087" s="8" customFormat="true" ht="18" hidden="false" customHeight="false" outlineLevel="0" collapsed="false">
      <c r="A1087" s="316"/>
      <c r="B1087" s="297"/>
      <c r="C1087" s="466" t="s">
        <v>1746</v>
      </c>
      <c r="D1087" s="317"/>
      <c r="E1087" s="510"/>
      <c r="F1087" s="115"/>
      <c r="G1087" s="499"/>
      <c r="H1087" s="500"/>
      <c r="I1087" s="501"/>
      <c r="J1087" s="501"/>
      <c r="K1087" s="501"/>
      <c r="L1087" s="501"/>
      <c r="M1087" s="501"/>
      <c r="N1087" s="501"/>
      <c r="O1087" s="501"/>
      <c r="P1087" s="501"/>
      <c r="Q1087" s="501"/>
      <c r="R1087" s="501"/>
      <c r="S1087" s="501"/>
      <c r="T1087" s="501"/>
      <c r="U1087" s="501"/>
      <c r="V1087" s="500"/>
      <c r="W1087" s="500"/>
    </row>
    <row r="1088" s="8" customFormat="true" ht="18" hidden="false" customHeight="false" outlineLevel="0" collapsed="false">
      <c r="A1088" s="316"/>
      <c r="B1088" s="297" t="s">
        <v>635</v>
      </c>
      <c r="C1088" s="466" t="s">
        <v>1747</v>
      </c>
      <c r="D1088" s="297" t="s">
        <v>473</v>
      </c>
      <c r="E1088" s="419" t="n">
        <f aca="false">CEILING(1171.1,1)</f>
        <v>1172</v>
      </c>
      <c r="F1088" s="115"/>
      <c r="G1088" s="499"/>
      <c r="H1088" s="500"/>
      <c r="I1088" s="501"/>
      <c r="J1088" s="501"/>
      <c r="K1088" s="501"/>
      <c r="L1088" s="501"/>
      <c r="M1088" s="501"/>
      <c r="N1088" s="501"/>
      <c r="O1088" s="501"/>
      <c r="P1088" s="501"/>
      <c r="Q1088" s="501"/>
      <c r="R1088" s="501"/>
      <c r="S1088" s="501"/>
      <c r="T1088" s="497" t="n">
        <v>1171.1</v>
      </c>
      <c r="U1088" s="501"/>
      <c r="V1088" s="500"/>
      <c r="W1088" s="500"/>
    </row>
    <row r="1089" s="8" customFormat="true" ht="18" hidden="false" customHeight="false" outlineLevel="0" collapsed="false">
      <c r="A1089" s="316"/>
      <c r="B1089" s="303" t="s">
        <v>635</v>
      </c>
      <c r="C1089" s="471" t="s">
        <v>1748</v>
      </c>
      <c r="D1089" s="303" t="s">
        <v>473</v>
      </c>
      <c r="E1089" s="421" t="n">
        <f aca="false">CEILING(257.8,1)</f>
        <v>258</v>
      </c>
      <c r="F1089" s="115"/>
      <c r="G1089" s="499"/>
      <c r="H1089" s="500"/>
      <c r="I1089" s="501"/>
      <c r="J1089" s="501"/>
      <c r="K1089" s="501"/>
      <c r="L1089" s="501"/>
      <c r="M1089" s="501"/>
      <c r="N1089" s="501"/>
      <c r="O1089" s="501"/>
      <c r="P1089" s="501"/>
      <c r="Q1089" s="501"/>
      <c r="R1089" s="501"/>
      <c r="S1089" s="501"/>
      <c r="T1089" s="497" t="n">
        <f aca="false">146.7+26.7+84.4</f>
        <v>257.8</v>
      </c>
      <c r="U1089" s="501"/>
      <c r="V1089" s="500"/>
      <c r="W1089" s="500"/>
    </row>
    <row r="1090" s="8" customFormat="true" ht="42.75" hidden="false" customHeight="false" outlineLevel="0" collapsed="false">
      <c r="A1090" s="286" t="s">
        <v>1749</v>
      </c>
      <c r="B1090" s="287" t="s">
        <v>370</v>
      </c>
      <c r="C1090" s="288" t="s">
        <v>1750</v>
      </c>
      <c r="D1090" s="412" t="s">
        <v>10</v>
      </c>
      <c r="E1090" s="496" t="s">
        <v>10</v>
      </c>
      <c r="F1090" s="115"/>
      <c r="G1090" s="499"/>
      <c r="H1090" s="500"/>
      <c r="I1090" s="500"/>
      <c r="J1090" s="500"/>
      <c r="K1090" s="500"/>
      <c r="L1090" s="500"/>
      <c r="M1090" s="500"/>
      <c r="N1090" s="500"/>
      <c r="O1090" s="500"/>
      <c r="P1090" s="500"/>
      <c r="Q1090" s="500"/>
      <c r="R1090" s="500"/>
      <c r="S1090" s="500"/>
      <c r="T1090" s="500"/>
      <c r="U1090" s="500"/>
      <c r="V1090" s="500"/>
      <c r="W1090" s="500"/>
    </row>
    <row r="1091" s="8" customFormat="true" ht="30" hidden="false" customHeight="false" outlineLevel="0" collapsed="false">
      <c r="A1091" s="291" t="s">
        <v>1751</v>
      </c>
      <c r="B1091" s="292" t="s">
        <v>1752</v>
      </c>
      <c r="C1091" s="522" t="s">
        <v>1753</v>
      </c>
      <c r="D1091" s="294" t="s">
        <v>85</v>
      </c>
      <c r="E1091" s="415" t="n">
        <f aca="false">SUM(E1094:E1103)</f>
        <v>634</v>
      </c>
      <c r="F1091" s="115"/>
      <c r="G1091" s="499"/>
      <c r="H1091" s="500"/>
      <c r="I1091" s="500"/>
      <c r="J1091" s="500"/>
      <c r="K1091" s="500"/>
      <c r="L1091" s="500"/>
      <c r="M1091" s="500"/>
      <c r="N1091" s="500"/>
      <c r="O1091" s="500"/>
      <c r="P1091" s="500"/>
      <c r="Q1091" s="500"/>
      <c r="R1091" s="500"/>
      <c r="S1091" s="501"/>
      <c r="T1091" s="501"/>
      <c r="U1091" s="501"/>
      <c r="V1091" s="501"/>
      <c r="W1091" s="501"/>
    </row>
    <row r="1092" s="8" customFormat="true" ht="30" hidden="false" customHeight="true" outlineLevel="0" collapsed="false">
      <c r="A1092" s="338"/>
      <c r="B1092" s="297" t="s">
        <v>1062</v>
      </c>
      <c r="C1092" s="466" t="s">
        <v>1754</v>
      </c>
      <c r="D1092" s="327"/>
      <c r="E1092" s="420"/>
      <c r="F1092" s="115"/>
      <c r="G1092" s="499"/>
      <c r="H1092" s="500"/>
      <c r="I1092" s="500"/>
      <c r="J1092" s="500"/>
      <c r="K1092" s="500"/>
      <c r="L1092" s="500"/>
      <c r="M1092" s="500"/>
      <c r="N1092" s="500"/>
      <c r="O1092" s="500"/>
      <c r="P1092" s="500"/>
      <c r="Q1092" s="500"/>
      <c r="R1092" s="500"/>
      <c r="S1092" s="501"/>
      <c r="T1092" s="501"/>
      <c r="U1092" s="501"/>
      <c r="V1092" s="501"/>
      <c r="W1092" s="501"/>
    </row>
    <row r="1093" s="8" customFormat="true" ht="15" hidden="false" customHeight="false" outlineLevel="0" collapsed="false">
      <c r="A1093" s="338"/>
      <c r="B1093" s="297"/>
      <c r="C1093" s="418" t="s">
        <v>1755</v>
      </c>
      <c r="D1093" s="323"/>
      <c r="E1093" s="525"/>
      <c r="F1093" s="115"/>
      <c r="G1093" s="499"/>
      <c r="H1093" s="500"/>
      <c r="I1093" s="500"/>
      <c r="J1093" s="500"/>
      <c r="K1093" s="500"/>
      <c r="L1093" s="500"/>
      <c r="M1093" s="500"/>
      <c r="N1093" s="500"/>
      <c r="O1093" s="500"/>
      <c r="P1093" s="500"/>
      <c r="Q1093" s="500"/>
      <c r="R1093" s="500"/>
      <c r="S1093" s="500"/>
      <c r="T1093" s="500"/>
      <c r="U1093" s="500"/>
      <c r="V1093" s="500"/>
      <c r="W1093" s="500"/>
    </row>
    <row r="1094" s="8" customFormat="true" ht="15" hidden="false" customHeight="false" outlineLevel="0" collapsed="false">
      <c r="A1094" s="338"/>
      <c r="B1094" s="297" t="s">
        <v>633</v>
      </c>
      <c r="C1094" s="418" t="s">
        <v>1756</v>
      </c>
      <c r="D1094" s="297" t="s">
        <v>85</v>
      </c>
      <c r="E1094" s="419" t="n">
        <f aca="false">CEILING(149.2,1)</f>
        <v>150</v>
      </c>
      <c r="F1094" s="115"/>
      <c r="G1094" s="499"/>
      <c r="H1094" s="500"/>
      <c r="I1094" s="500"/>
      <c r="J1094" s="500"/>
      <c r="K1094" s="500"/>
      <c r="L1094" s="500"/>
      <c r="M1094" s="500"/>
      <c r="N1094" s="500"/>
      <c r="O1094" s="500"/>
      <c r="P1094" s="500"/>
      <c r="Q1094" s="500"/>
      <c r="R1094" s="500"/>
      <c r="S1094" s="500"/>
      <c r="T1094" s="497" t="n">
        <v>149.2</v>
      </c>
      <c r="U1094" s="500"/>
      <c r="V1094" s="500"/>
      <c r="W1094" s="500"/>
    </row>
    <row r="1095" s="8" customFormat="true" ht="15" hidden="false" customHeight="false" outlineLevel="0" collapsed="false">
      <c r="A1095" s="338"/>
      <c r="B1095" s="297" t="s">
        <v>633</v>
      </c>
      <c r="C1095" s="418" t="s">
        <v>1757</v>
      </c>
      <c r="D1095" s="297" t="s">
        <v>85</v>
      </c>
      <c r="E1095" s="419" t="n">
        <v>286</v>
      </c>
      <c r="F1095" s="115"/>
      <c r="G1095" s="499"/>
      <c r="H1095" s="500"/>
      <c r="I1095" s="501"/>
      <c r="J1095" s="501"/>
      <c r="K1095" s="501"/>
      <c r="L1095" s="501"/>
      <c r="M1095" s="501"/>
      <c r="N1095" s="501"/>
      <c r="O1095" s="501"/>
      <c r="P1095" s="501"/>
      <c r="Q1095" s="501"/>
      <c r="R1095" s="501"/>
      <c r="S1095" s="501"/>
      <c r="T1095" s="495" t="n">
        <v>286</v>
      </c>
      <c r="U1095" s="501"/>
      <c r="V1095" s="500"/>
      <c r="W1095" s="500"/>
    </row>
    <row r="1096" s="8" customFormat="true" ht="15" hidden="false" customHeight="false" outlineLevel="0" collapsed="false">
      <c r="A1096" s="338"/>
      <c r="B1096" s="297" t="s">
        <v>633</v>
      </c>
      <c r="C1096" s="418" t="s">
        <v>1758</v>
      </c>
      <c r="D1096" s="297" t="s">
        <v>85</v>
      </c>
      <c r="E1096" s="419" t="n">
        <f aca="false">CEILING(64.1,1)</f>
        <v>65</v>
      </c>
      <c r="F1096" s="115"/>
      <c r="G1096" s="499"/>
      <c r="H1096" s="500"/>
      <c r="I1096" s="501"/>
      <c r="J1096" s="501"/>
      <c r="K1096" s="501"/>
      <c r="L1096" s="501"/>
      <c r="M1096" s="501"/>
      <c r="N1096" s="501"/>
      <c r="O1096" s="501"/>
      <c r="P1096" s="501"/>
      <c r="Q1096" s="501"/>
      <c r="R1096" s="501"/>
      <c r="S1096" s="501"/>
      <c r="T1096" s="497" t="n">
        <v>64.1</v>
      </c>
      <c r="U1096" s="501"/>
      <c r="V1096" s="500"/>
      <c r="W1096" s="500"/>
    </row>
    <row r="1097" s="8" customFormat="true" ht="15" hidden="false" customHeight="false" outlineLevel="0" collapsed="false">
      <c r="A1097" s="338"/>
      <c r="B1097" s="297" t="s">
        <v>633</v>
      </c>
      <c r="C1097" s="418" t="s">
        <v>1759</v>
      </c>
      <c r="D1097" s="297" t="s">
        <v>85</v>
      </c>
      <c r="E1097" s="419" t="n">
        <f aca="false">CEILING(5,1)</f>
        <v>5</v>
      </c>
      <c r="F1097" s="115"/>
      <c r="G1097" s="499"/>
      <c r="H1097" s="500"/>
      <c r="I1097" s="501"/>
      <c r="J1097" s="501"/>
      <c r="K1097" s="501"/>
      <c r="L1097" s="501"/>
      <c r="M1097" s="501"/>
      <c r="N1097" s="501"/>
      <c r="O1097" s="501"/>
      <c r="P1097" s="501"/>
      <c r="Q1097" s="501"/>
      <c r="R1097" s="501"/>
      <c r="S1097" s="501"/>
      <c r="T1097" s="497" t="n">
        <v>5</v>
      </c>
      <c r="U1097" s="501"/>
      <c r="V1097" s="500"/>
      <c r="W1097" s="500"/>
    </row>
    <row r="1098" s="8" customFormat="true" ht="15" hidden="false" customHeight="true" outlineLevel="0" collapsed="false">
      <c r="A1098" s="338"/>
      <c r="B1098" s="297" t="s">
        <v>1760</v>
      </c>
      <c r="C1098" s="418" t="s">
        <v>1761</v>
      </c>
      <c r="D1098" s="297"/>
      <c r="E1098" s="420"/>
      <c r="F1098" s="115"/>
      <c r="G1098" s="499"/>
      <c r="H1098" s="500"/>
      <c r="I1098" s="501"/>
      <c r="J1098" s="501"/>
      <c r="K1098" s="501"/>
      <c r="L1098" s="501"/>
      <c r="M1098" s="501"/>
      <c r="N1098" s="501"/>
      <c r="O1098" s="501"/>
      <c r="P1098" s="501"/>
      <c r="Q1098" s="501"/>
      <c r="R1098" s="501"/>
      <c r="S1098" s="501"/>
      <c r="T1098" s="501"/>
      <c r="U1098" s="3"/>
      <c r="V1098" s="500"/>
      <c r="W1098" s="519"/>
    </row>
    <row r="1099" s="8" customFormat="true" ht="15" hidden="false" customHeight="false" outlineLevel="0" collapsed="false">
      <c r="A1099" s="338"/>
      <c r="B1099" s="297"/>
      <c r="C1099" s="418" t="s">
        <v>1762</v>
      </c>
      <c r="D1099" s="297"/>
      <c r="E1099" s="518"/>
      <c r="F1099" s="115"/>
      <c r="G1099" s="499"/>
      <c r="H1099" s="500"/>
      <c r="I1099" s="501"/>
      <c r="J1099" s="501"/>
      <c r="K1099" s="501"/>
      <c r="L1099" s="501"/>
      <c r="M1099" s="501"/>
      <c r="N1099" s="501"/>
      <c r="O1099" s="501"/>
      <c r="P1099" s="501"/>
      <c r="Q1099" s="501"/>
      <c r="R1099" s="501"/>
      <c r="S1099" s="501"/>
      <c r="T1099" s="497" t="n">
        <f aca="false">26+85+13+4</f>
        <v>128</v>
      </c>
      <c r="U1099" s="3"/>
      <c r="V1099" s="500"/>
      <c r="W1099" s="519"/>
    </row>
    <row r="1100" s="8" customFormat="true" ht="15" hidden="false" customHeight="true" outlineLevel="0" collapsed="false">
      <c r="A1100" s="338"/>
      <c r="B1100" s="297" t="s">
        <v>1479</v>
      </c>
      <c r="C1100" s="298" t="s">
        <v>1763</v>
      </c>
      <c r="D1100" s="297" t="s">
        <v>85</v>
      </c>
      <c r="E1100" s="419" t="n">
        <f aca="false">CEILING([1]Aktualny!$AS$24,1)</f>
        <v>26</v>
      </c>
      <c r="F1100" s="115"/>
      <c r="G1100" s="499"/>
      <c r="H1100" s="500"/>
      <c r="I1100" s="501"/>
      <c r="J1100" s="501"/>
      <c r="K1100" s="501"/>
      <c r="L1100" s="501"/>
      <c r="M1100" s="501"/>
      <c r="N1100" s="501"/>
      <c r="O1100" s="501"/>
      <c r="P1100" s="501"/>
      <c r="Q1100" s="501"/>
      <c r="R1100" s="501"/>
      <c r="S1100" s="501"/>
      <c r="T1100" s="3"/>
      <c r="U1100" s="526"/>
      <c r="V1100" s="500"/>
      <c r="W1100" s="519"/>
    </row>
    <row r="1101" s="8" customFormat="true" ht="15" hidden="false" customHeight="false" outlineLevel="0" collapsed="false">
      <c r="A1101" s="338"/>
      <c r="B1101" s="297"/>
      <c r="C1101" s="298" t="s">
        <v>1764</v>
      </c>
      <c r="D1101" s="297" t="s">
        <v>85</v>
      </c>
      <c r="E1101" s="419" t="n">
        <f aca="false">CEILING([1]Aktualny!$AS$26,1)</f>
        <v>85</v>
      </c>
      <c r="F1101" s="115"/>
      <c r="G1101" s="499"/>
      <c r="H1101" s="500"/>
      <c r="I1101" s="501"/>
      <c r="J1101" s="501"/>
      <c r="K1101" s="501"/>
      <c r="L1101" s="501"/>
      <c r="M1101" s="501"/>
      <c r="N1101" s="501"/>
      <c r="O1101" s="501"/>
      <c r="P1101" s="501"/>
      <c r="Q1101" s="501"/>
      <c r="R1101" s="501"/>
      <c r="S1101" s="501"/>
      <c r="T1101" s="3"/>
      <c r="U1101" s="526"/>
      <c r="V1101" s="500"/>
      <c r="W1101" s="519"/>
    </row>
    <row r="1102" s="8" customFormat="true" ht="15" hidden="false" customHeight="false" outlineLevel="0" collapsed="false">
      <c r="A1102" s="338"/>
      <c r="B1102" s="297"/>
      <c r="C1102" s="298" t="s">
        <v>1765</v>
      </c>
      <c r="D1102" s="297" t="s">
        <v>85</v>
      </c>
      <c r="E1102" s="419" t="n">
        <f aca="false">CEILING([1]Aktualny!$AS$28,1)</f>
        <v>13</v>
      </c>
      <c r="F1102" s="115"/>
      <c r="G1102" s="499"/>
      <c r="H1102" s="500"/>
      <c r="I1102" s="501"/>
      <c r="J1102" s="501"/>
      <c r="K1102" s="501"/>
      <c r="L1102" s="501"/>
      <c r="M1102" s="501"/>
      <c r="N1102" s="501"/>
      <c r="O1102" s="501"/>
      <c r="P1102" s="501"/>
      <c r="Q1102" s="501"/>
      <c r="R1102" s="501"/>
      <c r="S1102" s="501"/>
      <c r="T1102" s="3"/>
      <c r="U1102" s="526"/>
      <c r="V1102" s="500"/>
      <c r="W1102" s="519"/>
    </row>
    <row r="1103" s="8" customFormat="true" ht="15" hidden="false" customHeight="false" outlineLevel="0" collapsed="false">
      <c r="A1103" s="338"/>
      <c r="B1103" s="297"/>
      <c r="C1103" s="298" t="s">
        <v>1766</v>
      </c>
      <c r="D1103" s="297" t="s">
        <v>85</v>
      </c>
      <c r="E1103" s="419" t="n">
        <f aca="false">CEILING([1]Aktualny!$AS$30,1)</f>
        <v>4</v>
      </c>
      <c r="F1103" s="115"/>
      <c r="G1103" s="499"/>
      <c r="H1103" s="500"/>
      <c r="I1103" s="501"/>
      <c r="J1103" s="501"/>
      <c r="K1103" s="501"/>
      <c r="L1103" s="501"/>
      <c r="M1103" s="501"/>
      <c r="N1103" s="501"/>
      <c r="O1103" s="501"/>
      <c r="P1103" s="501"/>
      <c r="Q1103" s="501"/>
      <c r="R1103" s="501"/>
      <c r="S1103" s="501"/>
      <c r="T1103" s="3"/>
      <c r="U1103" s="526"/>
      <c r="V1103" s="500"/>
      <c r="W1103" s="519"/>
    </row>
    <row r="1104" s="8" customFormat="true" ht="18" hidden="false" customHeight="false" outlineLevel="0" collapsed="false">
      <c r="A1104" s="338"/>
      <c r="B1104" s="303" t="s">
        <v>894</v>
      </c>
      <c r="C1104" s="433" t="s">
        <v>1767</v>
      </c>
      <c r="D1104" s="303" t="s">
        <v>452</v>
      </c>
      <c r="E1104" s="319" t="n">
        <f aca="false">ROUND(0.03*506,1)</f>
        <v>15.2</v>
      </c>
      <c r="F1104" s="115"/>
      <c r="G1104" s="499"/>
      <c r="H1104" s="500"/>
      <c r="I1104" s="501"/>
      <c r="J1104" s="501"/>
      <c r="K1104" s="501"/>
      <c r="L1104" s="501"/>
      <c r="M1104" s="501"/>
      <c r="N1104" s="501"/>
      <c r="O1104" s="501"/>
      <c r="P1104" s="501"/>
      <c r="Q1104" s="501"/>
      <c r="R1104" s="501"/>
      <c r="S1104" s="501"/>
      <c r="T1104" s="501"/>
      <c r="U1104" s="501"/>
      <c r="V1104" s="500"/>
      <c r="W1104" s="500"/>
    </row>
    <row r="1105" s="8" customFormat="true" ht="28.5" hidden="false" customHeight="false" outlineLevel="0" collapsed="false">
      <c r="A1105" s="286" t="s">
        <v>1768</v>
      </c>
      <c r="B1105" s="287" t="s">
        <v>1769</v>
      </c>
      <c r="C1105" s="288" t="s">
        <v>1770</v>
      </c>
      <c r="D1105" s="412" t="s">
        <v>10</v>
      </c>
      <c r="E1105" s="496" t="s">
        <v>10</v>
      </c>
      <c r="F1105" s="115"/>
      <c r="G1105" s="499"/>
      <c r="H1105" s="500"/>
      <c r="I1105" s="501"/>
      <c r="J1105" s="501"/>
      <c r="K1105" s="501"/>
      <c r="L1105" s="501"/>
      <c r="M1105" s="501"/>
      <c r="N1105" s="501"/>
      <c r="O1105" s="501"/>
      <c r="P1105" s="501"/>
      <c r="Q1105" s="501"/>
      <c r="R1105" s="501"/>
      <c r="S1105" s="501"/>
      <c r="T1105" s="501"/>
      <c r="U1105" s="527"/>
      <c r="V1105" s="527"/>
      <c r="W1105" s="527"/>
    </row>
    <row r="1106" s="8" customFormat="true" ht="30" hidden="false" customHeight="false" outlineLevel="0" collapsed="false">
      <c r="A1106" s="291" t="s">
        <v>1771</v>
      </c>
      <c r="B1106" s="292" t="s">
        <v>1772</v>
      </c>
      <c r="C1106" s="293" t="s">
        <v>1773</v>
      </c>
      <c r="D1106" s="294" t="s">
        <v>85</v>
      </c>
      <c r="E1106" s="415" t="n">
        <f aca="false">SUM(E1107:E1108)</f>
        <v>8</v>
      </c>
      <c r="F1106" s="115"/>
      <c r="G1106" s="499"/>
      <c r="H1106" s="500"/>
      <c r="I1106" s="500"/>
      <c r="J1106" s="500"/>
      <c r="K1106" s="500"/>
      <c r="L1106" s="500"/>
      <c r="M1106" s="500"/>
      <c r="N1106" s="500"/>
      <c r="O1106" s="500"/>
      <c r="P1106" s="500"/>
      <c r="Q1106" s="500"/>
      <c r="R1106" s="500"/>
      <c r="S1106" s="501"/>
      <c r="T1106" s="501"/>
      <c r="U1106" s="527"/>
      <c r="V1106" s="527"/>
      <c r="W1106" s="527"/>
    </row>
    <row r="1107" s="8" customFormat="true" ht="30" hidden="false" customHeight="false" outlineLevel="0" collapsed="false">
      <c r="A1107" s="316"/>
      <c r="B1107" s="297" t="s">
        <v>1540</v>
      </c>
      <c r="C1107" s="298" t="s">
        <v>1774</v>
      </c>
      <c r="D1107" s="297" t="s">
        <v>85</v>
      </c>
      <c r="E1107" s="419" t="n">
        <v>4</v>
      </c>
      <c r="F1107" s="115"/>
      <c r="G1107" s="499"/>
      <c r="H1107" s="500"/>
      <c r="I1107" s="500"/>
      <c r="J1107" s="500"/>
      <c r="K1107" s="500"/>
      <c r="L1107" s="500"/>
      <c r="M1107" s="500"/>
      <c r="N1107" s="500"/>
      <c r="O1107" s="500"/>
      <c r="P1107" s="500"/>
      <c r="Q1107" s="500"/>
      <c r="R1107" s="500"/>
      <c r="S1107" s="501"/>
      <c r="T1107" s="497" t="n">
        <v>4</v>
      </c>
      <c r="U1107" s="527"/>
      <c r="V1107" s="527"/>
      <c r="W1107" s="527"/>
    </row>
    <row r="1108" s="8" customFormat="true" ht="30" hidden="false" customHeight="false" outlineLevel="0" collapsed="false">
      <c r="A1108" s="316"/>
      <c r="B1108" s="303" t="s">
        <v>1540</v>
      </c>
      <c r="C1108" s="307" t="s">
        <v>1775</v>
      </c>
      <c r="D1108" s="303" t="s">
        <v>85</v>
      </c>
      <c r="E1108" s="421" t="n">
        <v>4</v>
      </c>
      <c r="F1108" s="115"/>
      <c r="G1108" s="499"/>
      <c r="H1108" s="500"/>
      <c r="I1108" s="500"/>
      <c r="J1108" s="500"/>
      <c r="K1108" s="500"/>
      <c r="L1108" s="500"/>
      <c r="M1108" s="500"/>
      <c r="N1108" s="500"/>
      <c r="O1108" s="500"/>
      <c r="P1108" s="500"/>
      <c r="Q1108" s="500"/>
      <c r="R1108" s="500"/>
      <c r="S1108" s="501"/>
      <c r="T1108" s="497" t="n">
        <v>4</v>
      </c>
      <c r="U1108" s="527"/>
      <c r="V1108" s="527"/>
      <c r="W1108" s="527"/>
    </row>
    <row r="1109" s="8" customFormat="true" ht="21.75" hidden="false" customHeight="true" outlineLevel="0" collapsed="false">
      <c r="A1109" s="291" t="s">
        <v>1776</v>
      </c>
      <c r="B1109" s="292" t="s">
        <v>1777</v>
      </c>
      <c r="C1109" s="293" t="s">
        <v>1778</v>
      </c>
      <c r="D1109" s="294" t="s">
        <v>85</v>
      </c>
      <c r="E1109" s="415" t="n">
        <f aca="false">SUM(E1110:E1111)</f>
        <v>25</v>
      </c>
      <c r="F1109" s="115"/>
      <c r="G1109" s="499"/>
      <c r="H1109" s="500"/>
      <c r="I1109" s="500"/>
      <c r="J1109" s="500"/>
      <c r="K1109" s="500"/>
      <c r="L1109" s="500"/>
      <c r="M1109" s="500"/>
      <c r="N1109" s="500"/>
      <c r="O1109" s="500"/>
      <c r="P1109" s="500"/>
      <c r="Q1109" s="500"/>
      <c r="R1109" s="500"/>
      <c r="S1109" s="501"/>
      <c r="T1109" s="501"/>
      <c r="U1109" s="527"/>
      <c r="V1109" s="527"/>
      <c r="W1109" s="527"/>
    </row>
    <row r="1110" s="8" customFormat="true" ht="31.5" hidden="false" customHeight="true" outlineLevel="0" collapsed="false">
      <c r="A1110" s="311"/>
      <c r="B1110" s="297" t="s">
        <v>1540</v>
      </c>
      <c r="C1110" s="298" t="s">
        <v>1779</v>
      </c>
      <c r="D1110" s="297" t="s">
        <v>85</v>
      </c>
      <c r="E1110" s="419" t="n">
        <v>15</v>
      </c>
      <c r="F1110" s="115"/>
      <c r="G1110" s="499"/>
      <c r="H1110" s="500"/>
      <c r="I1110" s="500"/>
      <c r="J1110" s="500"/>
      <c r="K1110" s="500"/>
      <c r="L1110" s="500"/>
      <c r="M1110" s="500"/>
      <c r="N1110" s="500"/>
      <c r="O1110" s="500"/>
      <c r="P1110" s="500"/>
      <c r="Q1110" s="500"/>
      <c r="R1110" s="500"/>
      <c r="S1110" s="501"/>
      <c r="T1110" s="497" t="n">
        <v>15</v>
      </c>
      <c r="U1110" s="527"/>
      <c r="V1110" s="527"/>
      <c r="W1110" s="527"/>
    </row>
    <row r="1111" s="8" customFormat="true" ht="31.5" hidden="false" customHeight="true" outlineLevel="0" collapsed="false">
      <c r="A1111" s="311"/>
      <c r="B1111" s="303" t="s">
        <v>1540</v>
      </c>
      <c r="C1111" s="307" t="s">
        <v>1780</v>
      </c>
      <c r="D1111" s="303" t="s">
        <v>85</v>
      </c>
      <c r="E1111" s="421" t="n">
        <v>10</v>
      </c>
      <c r="F1111" s="115"/>
      <c r="G1111" s="499"/>
      <c r="H1111" s="500"/>
      <c r="I1111" s="500"/>
      <c r="J1111" s="500"/>
      <c r="K1111" s="500"/>
      <c r="L1111" s="500"/>
      <c r="M1111" s="500"/>
      <c r="N1111" s="500"/>
      <c r="O1111" s="500"/>
      <c r="P1111" s="500"/>
      <c r="Q1111" s="500"/>
      <c r="R1111" s="500"/>
      <c r="S1111" s="501"/>
      <c r="T1111" s="497" t="n">
        <v>10</v>
      </c>
      <c r="U1111" s="528"/>
      <c r="V1111" s="528"/>
      <c r="W1111" s="528"/>
    </row>
    <row r="1112" s="8" customFormat="true" ht="20.25" hidden="false" customHeight="true" outlineLevel="0" collapsed="false">
      <c r="A1112" s="291" t="s">
        <v>1781</v>
      </c>
      <c r="B1112" s="292" t="s">
        <v>1782</v>
      </c>
      <c r="C1112" s="293" t="s">
        <v>1783</v>
      </c>
      <c r="D1112" s="294" t="s">
        <v>85</v>
      </c>
      <c r="E1112" s="415" t="n">
        <f aca="false">SUM(E1113)</f>
        <v>22</v>
      </c>
      <c r="F1112" s="115"/>
      <c r="G1112" s="499"/>
      <c r="H1112" s="500"/>
      <c r="I1112" s="500"/>
      <c r="J1112" s="500"/>
      <c r="K1112" s="500"/>
      <c r="L1112" s="500"/>
      <c r="M1112" s="500"/>
      <c r="N1112" s="500"/>
      <c r="O1112" s="500"/>
      <c r="P1112" s="500"/>
      <c r="Q1112" s="500"/>
      <c r="R1112" s="500"/>
      <c r="S1112" s="501"/>
      <c r="T1112" s="497"/>
      <c r="U1112" s="528"/>
      <c r="V1112" s="528"/>
      <c r="W1112" s="528"/>
    </row>
    <row r="1113" s="8" customFormat="true" ht="45" hidden="false" customHeight="false" outlineLevel="0" collapsed="false">
      <c r="A1113" s="311"/>
      <c r="B1113" s="303" t="s">
        <v>1540</v>
      </c>
      <c r="C1113" s="307" t="s">
        <v>1784</v>
      </c>
      <c r="D1113" s="303" t="s">
        <v>85</v>
      </c>
      <c r="E1113" s="421" t="n">
        <v>22</v>
      </c>
      <c r="F1113" s="115"/>
      <c r="G1113" s="499"/>
      <c r="H1113" s="500"/>
      <c r="I1113" s="500"/>
      <c r="J1113" s="500"/>
      <c r="K1113" s="500"/>
      <c r="L1113" s="500"/>
      <c r="M1113" s="500"/>
      <c r="N1113" s="500"/>
      <c r="O1113" s="500"/>
      <c r="P1113" s="500"/>
      <c r="Q1113" s="500"/>
      <c r="R1113" s="500"/>
      <c r="S1113" s="501"/>
      <c r="T1113" s="497" t="n">
        <v>21.5</v>
      </c>
      <c r="U1113" s="528"/>
      <c r="V1113" s="528"/>
      <c r="W1113" s="528"/>
    </row>
    <row r="1114" s="8" customFormat="true" ht="28.5" hidden="false" customHeight="false" outlineLevel="0" collapsed="false">
      <c r="A1114" s="286" t="s">
        <v>1785</v>
      </c>
      <c r="B1114" s="287" t="s">
        <v>1786</v>
      </c>
      <c r="C1114" s="288" t="s">
        <v>1787</v>
      </c>
      <c r="D1114" s="289" t="s">
        <v>10</v>
      </c>
      <c r="E1114" s="496" t="s">
        <v>10</v>
      </c>
      <c r="F1114" s="115"/>
      <c r="G1114" s="499"/>
      <c r="H1114" s="500"/>
      <c r="I1114" s="500"/>
      <c r="J1114" s="500"/>
      <c r="K1114" s="500"/>
      <c r="L1114" s="500"/>
      <c r="M1114" s="500"/>
      <c r="N1114" s="500"/>
      <c r="O1114" s="500"/>
      <c r="P1114" s="500"/>
      <c r="Q1114" s="500"/>
      <c r="R1114" s="500"/>
      <c r="S1114" s="500"/>
      <c r="T1114" s="495"/>
      <c r="U1114" s="500"/>
      <c r="V1114" s="500"/>
      <c r="W1114" s="500"/>
    </row>
    <row r="1115" s="8" customFormat="true" ht="30" hidden="false" customHeight="false" outlineLevel="0" collapsed="false">
      <c r="A1115" s="291" t="s">
        <v>1788</v>
      </c>
      <c r="B1115" s="292" t="s">
        <v>1789</v>
      </c>
      <c r="C1115" s="485" t="s">
        <v>1790</v>
      </c>
      <c r="D1115" s="294" t="s">
        <v>85</v>
      </c>
      <c r="E1115" s="415" t="n">
        <f aca="false">SUM(E1118:E1119)</f>
        <v>56</v>
      </c>
      <c r="F1115" s="115"/>
      <c r="G1115" s="499"/>
      <c r="H1115" s="500"/>
      <c r="I1115" s="500"/>
      <c r="J1115" s="500"/>
      <c r="K1115" s="500"/>
      <c r="L1115" s="500"/>
      <c r="M1115" s="500"/>
      <c r="N1115" s="500"/>
      <c r="O1115" s="500"/>
      <c r="P1115" s="500"/>
      <c r="Q1115" s="500"/>
      <c r="R1115" s="500"/>
      <c r="S1115" s="500"/>
      <c r="T1115" s="495"/>
      <c r="U1115" s="500"/>
      <c r="V1115" s="500"/>
      <c r="W1115" s="500"/>
    </row>
    <row r="1116" s="8" customFormat="true" ht="45" hidden="false" customHeight="true" outlineLevel="0" collapsed="false">
      <c r="A1116" s="316"/>
      <c r="B1116" s="297" t="s">
        <v>1062</v>
      </c>
      <c r="C1116" s="455" t="s">
        <v>1791</v>
      </c>
      <c r="D1116" s="317"/>
      <c r="E1116" s="510"/>
      <c r="F1116" s="115"/>
      <c r="G1116" s="499"/>
      <c r="H1116" s="500"/>
      <c r="I1116" s="501"/>
      <c r="J1116" s="501"/>
      <c r="K1116" s="501"/>
      <c r="L1116" s="501"/>
      <c r="M1116" s="501"/>
      <c r="N1116" s="501"/>
      <c r="O1116" s="501"/>
      <c r="P1116" s="501"/>
      <c r="Q1116" s="501"/>
      <c r="R1116" s="501"/>
      <c r="S1116" s="501"/>
      <c r="T1116" s="497"/>
      <c r="U1116" s="501"/>
      <c r="V1116" s="501"/>
      <c r="W1116" s="501"/>
    </row>
    <row r="1117" s="8" customFormat="true" ht="17.25" hidden="false" customHeight="true" outlineLevel="0" collapsed="false">
      <c r="A1117" s="316"/>
      <c r="B1117" s="297"/>
      <c r="C1117" s="455" t="s">
        <v>1792</v>
      </c>
      <c r="D1117" s="317"/>
      <c r="E1117" s="510"/>
      <c r="F1117" s="115"/>
      <c r="G1117" s="499"/>
      <c r="H1117" s="500"/>
      <c r="I1117" s="501"/>
      <c r="J1117" s="501"/>
      <c r="K1117" s="501"/>
      <c r="L1117" s="501"/>
      <c r="M1117" s="501"/>
      <c r="N1117" s="501"/>
      <c r="O1117" s="501"/>
      <c r="P1117" s="501"/>
      <c r="Q1117" s="501"/>
      <c r="R1117" s="501"/>
      <c r="S1117" s="501"/>
      <c r="T1117" s="497"/>
      <c r="U1117" s="501"/>
      <c r="V1117" s="501"/>
      <c r="W1117" s="501"/>
    </row>
    <row r="1118" s="8" customFormat="true" ht="30.75" hidden="false" customHeight="true" outlineLevel="0" collapsed="false">
      <c r="A1118" s="316"/>
      <c r="B1118" s="297" t="s">
        <v>871</v>
      </c>
      <c r="C1118" s="298" t="s">
        <v>1793</v>
      </c>
      <c r="D1118" s="297" t="s">
        <v>85</v>
      </c>
      <c r="E1118" s="419" t="n">
        <f aca="false">CEILING(6,1)</f>
        <v>6</v>
      </c>
      <c r="F1118" s="115"/>
      <c r="G1118" s="499"/>
      <c r="H1118" s="500"/>
      <c r="I1118" s="501"/>
      <c r="J1118" s="501"/>
      <c r="K1118" s="501"/>
      <c r="L1118" s="501"/>
      <c r="M1118" s="501"/>
      <c r="N1118" s="501"/>
      <c r="O1118" s="501"/>
      <c r="P1118" s="501"/>
      <c r="Q1118" s="501"/>
      <c r="R1118" s="501"/>
      <c r="S1118" s="501"/>
      <c r="T1118" s="497" t="n">
        <v>6</v>
      </c>
      <c r="U1118" s="501"/>
      <c r="V1118" s="501"/>
      <c r="W1118" s="501"/>
    </row>
    <row r="1119" s="8" customFormat="true" ht="30.75" hidden="false" customHeight="true" outlineLevel="0" collapsed="false">
      <c r="A1119" s="316"/>
      <c r="B1119" s="297" t="s">
        <v>871</v>
      </c>
      <c r="C1119" s="298" t="s">
        <v>1794</v>
      </c>
      <c r="D1119" s="297" t="s">
        <v>85</v>
      </c>
      <c r="E1119" s="419" t="n">
        <f aca="false">CEILING(49.7,1)</f>
        <v>50</v>
      </c>
      <c r="F1119" s="115"/>
      <c r="G1119" s="499"/>
      <c r="H1119" s="500"/>
      <c r="I1119" s="501"/>
      <c r="J1119" s="501"/>
      <c r="K1119" s="501"/>
      <c r="L1119" s="501"/>
      <c r="M1119" s="501"/>
      <c r="N1119" s="501"/>
      <c r="O1119" s="501"/>
      <c r="P1119" s="501"/>
      <c r="Q1119" s="501"/>
      <c r="R1119" s="501"/>
      <c r="S1119" s="501"/>
      <c r="T1119" s="497" t="n">
        <v>49.7</v>
      </c>
      <c r="U1119" s="501"/>
      <c r="V1119" s="501"/>
      <c r="W1119" s="501"/>
    </row>
    <row r="1120" s="8" customFormat="true" ht="18" hidden="false" customHeight="false" outlineLevel="0" collapsed="false">
      <c r="A1120" s="316"/>
      <c r="B1120" s="303" t="s">
        <v>894</v>
      </c>
      <c r="C1120" s="307" t="s">
        <v>1795</v>
      </c>
      <c r="D1120" s="303" t="s">
        <v>452</v>
      </c>
      <c r="E1120" s="319" t="n">
        <f aca="false">ROUND(0.054*56,1)</f>
        <v>3</v>
      </c>
      <c r="F1120" s="115"/>
      <c r="G1120" s="499"/>
      <c r="H1120" s="500"/>
      <c r="I1120" s="501"/>
      <c r="J1120" s="501"/>
      <c r="K1120" s="501"/>
      <c r="L1120" s="501"/>
      <c r="M1120" s="501"/>
      <c r="N1120" s="501"/>
      <c r="O1120" s="501"/>
      <c r="P1120" s="501"/>
      <c r="Q1120" s="501"/>
      <c r="R1120" s="501"/>
      <c r="S1120" s="501"/>
      <c r="T1120" s="501"/>
      <c r="U1120" s="501"/>
      <c r="V1120" s="501"/>
      <c r="W1120" s="501"/>
    </row>
    <row r="1121" s="8" customFormat="true" ht="30" hidden="false" customHeight="false" outlineLevel="0" collapsed="false">
      <c r="A1121" s="291" t="s">
        <v>1796</v>
      </c>
      <c r="B1121" s="292" t="s">
        <v>1797</v>
      </c>
      <c r="C1121" s="485" t="s">
        <v>1798</v>
      </c>
      <c r="D1121" s="294" t="s">
        <v>85</v>
      </c>
      <c r="E1121" s="415" t="n">
        <f aca="false">SUM(E1124:E1125)</f>
        <v>32</v>
      </c>
      <c r="F1121" s="115"/>
      <c r="G1121" s="499"/>
      <c r="H1121" s="500"/>
      <c r="I1121" s="501"/>
      <c r="J1121" s="501"/>
      <c r="K1121" s="501"/>
      <c r="L1121" s="501"/>
      <c r="M1121" s="501"/>
      <c r="N1121" s="501"/>
      <c r="O1121" s="501"/>
      <c r="P1121" s="501"/>
      <c r="Q1121" s="501"/>
      <c r="R1121" s="501"/>
      <c r="S1121" s="501"/>
      <c r="T1121" s="501"/>
      <c r="U1121" s="501"/>
      <c r="V1121" s="501"/>
      <c r="W1121" s="501"/>
    </row>
    <row r="1122" s="8" customFormat="true" ht="45" hidden="false" customHeight="true" outlineLevel="0" collapsed="false">
      <c r="A1122" s="311"/>
      <c r="B1122" s="297" t="s">
        <v>1062</v>
      </c>
      <c r="C1122" s="455" t="s">
        <v>1799</v>
      </c>
      <c r="D1122" s="297"/>
      <c r="E1122" s="510"/>
      <c r="F1122" s="115"/>
      <c r="G1122" s="499"/>
      <c r="H1122" s="500"/>
      <c r="I1122" s="501"/>
      <c r="J1122" s="501"/>
      <c r="K1122" s="501"/>
      <c r="L1122" s="501"/>
      <c r="M1122" s="501"/>
      <c r="N1122" s="501"/>
      <c r="O1122" s="501"/>
      <c r="P1122" s="501"/>
      <c r="Q1122" s="501"/>
      <c r="R1122" s="501"/>
      <c r="S1122" s="501"/>
      <c r="T1122" s="501"/>
      <c r="U1122" s="501"/>
      <c r="V1122" s="501"/>
      <c r="W1122" s="501"/>
    </row>
    <row r="1123" s="8" customFormat="true" ht="15" hidden="false" customHeight="false" outlineLevel="0" collapsed="false">
      <c r="A1123" s="311"/>
      <c r="B1123" s="297"/>
      <c r="C1123" s="455" t="s">
        <v>1800</v>
      </c>
      <c r="D1123" s="297"/>
      <c r="E1123" s="510"/>
      <c r="F1123" s="115"/>
      <c r="G1123" s="499"/>
      <c r="H1123" s="500"/>
      <c r="I1123" s="501"/>
      <c r="J1123" s="501"/>
      <c r="K1123" s="501"/>
      <c r="L1123" s="501"/>
      <c r="M1123" s="501"/>
      <c r="N1123" s="501"/>
      <c r="O1123" s="501"/>
      <c r="P1123" s="501"/>
      <c r="Q1123" s="501"/>
      <c r="R1123" s="501"/>
      <c r="S1123" s="501"/>
      <c r="T1123" s="501"/>
      <c r="U1123" s="501"/>
      <c r="V1123" s="501"/>
      <c r="W1123" s="501"/>
    </row>
    <row r="1124" s="8" customFormat="true" ht="29.25" hidden="false" customHeight="true" outlineLevel="0" collapsed="false">
      <c r="A1124" s="311"/>
      <c r="B1124" s="297" t="s">
        <v>871</v>
      </c>
      <c r="C1124" s="298" t="s">
        <v>1801</v>
      </c>
      <c r="D1124" s="297" t="s">
        <v>85</v>
      </c>
      <c r="E1124" s="419" t="n">
        <f aca="false">CEILING(3,1)</f>
        <v>3</v>
      </c>
      <c r="F1124" s="115"/>
      <c r="G1124" s="499"/>
      <c r="H1124" s="500"/>
      <c r="I1124" s="501"/>
      <c r="J1124" s="501"/>
      <c r="K1124" s="501"/>
      <c r="L1124" s="501"/>
      <c r="M1124" s="501"/>
      <c r="N1124" s="501"/>
      <c r="O1124" s="501"/>
      <c r="P1124" s="501"/>
      <c r="Q1124" s="501"/>
      <c r="R1124" s="501"/>
      <c r="S1124" s="501"/>
      <c r="T1124" s="497" t="n">
        <v>3</v>
      </c>
      <c r="U1124" s="501"/>
      <c r="V1124" s="501"/>
      <c r="W1124" s="501"/>
    </row>
    <row r="1125" s="8" customFormat="true" ht="30" hidden="false" customHeight="false" outlineLevel="0" collapsed="false">
      <c r="A1125" s="311"/>
      <c r="B1125" s="297" t="s">
        <v>871</v>
      </c>
      <c r="C1125" s="298" t="s">
        <v>1802</v>
      </c>
      <c r="D1125" s="297" t="s">
        <v>85</v>
      </c>
      <c r="E1125" s="419" t="n">
        <f aca="false">CEILING(28.7,1)</f>
        <v>29</v>
      </c>
      <c r="F1125" s="115"/>
      <c r="G1125" s="499"/>
      <c r="H1125" s="500"/>
      <c r="I1125" s="501"/>
      <c r="J1125" s="501"/>
      <c r="K1125" s="501"/>
      <c r="L1125" s="501"/>
      <c r="M1125" s="501"/>
      <c r="N1125" s="501"/>
      <c r="O1125" s="501"/>
      <c r="P1125" s="501"/>
      <c r="Q1125" s="501"/>
      <c r="R1125" s="501"/>
      <c r="S1125" s="501"/>
      <c r="T1125" s="497" t="n">
        <v>28.7</v>
      </c>
      <c r="U1125" s="501"/>
      <c r="V1125" s="501"/>
      <c r="W1125" s="501"/>
    </row>
    <row r="1126" s="8" customFormat="true" ht="18" hidden="false" customHeight="false" outlineLevel="0" collapsed="false">
      <c r="A1126" s="311"/>
      <c r="B1126" s="303" t="s">
        <v>894</v>
      </c>
      <c r="C1126" s="307" t="s">
        <v>1803</v>
      </c>
      <c r="D1126" s="303" t="s">
        <v>452</v>
      </c>
      <c r="E1126" s="319" t="n">
        <f aca="false">ROUND(0.058*32,1)</f>
        <v>1.9</v>
      </c>
      <c r="F1126" s="115"/>
      <c r="G1126" s="499"/>
      <c r="H1126" s="500"/>
      <c r="I1126" s="501"/>
      <c r="J1126" s="501"/>
      <c r="K1126" s="501"/>
      <c r="L1126" s="501"/>
      <c r="M1126" s="501"/>
      <c r="N1126" s="501"/>
      <c r="O1126" s="501"/>
      <c r="P1126" s="501"/>
      <c r="Q1126" s="501"/>
      <c r="R1126" s="501"/>
      <c r="S1126" s="501"/>
      <c r="T1126" s="501"/>
      <c r="U1126" s="501"/>
      <c r="V1126" s="501"/>
      <c r="W1126" s="501"/>
    </row>
    <row r="1127" s="8" customFormat="true" ht="15" hidden="false" customHeight="false" outlineLevel="0" collapsed="false">
      <c r="A1127" s="281" t="n">
        <v>10</v>
      </c>
      <c r="B1127" s="282" t="s">
        <v>1804</v>
      </c>
      <c r="C1127" s="529" t="s">
        <v>1805</v>
      </c>
      <c r="D1127" s="530" t="s">
        <v>10</v>
      </c>
      <c r="E1127" s="531" t="s">
        <v>10</v>
      </c>
      <c r="F1127" s="115"/>
      <c r="G1127" s="499"/>
      <c r="H1127" s="500"/>
      <c r="I1127" s="501"/>
      <c r="J1127" s="501"/>
      <c r="K1127" s="501"/>
      <c r="L1127" s="501"/>
      <c r="M1127" s="501"/>
      <c r="N1127" s="501"/>
      <c r="O1127" s="501"/>
      <c r="P1127" s="501"/>
      <c r="Q1127" s="501"/>
      <c r="R1127" s="501"/>
      <c r="S1127" s="501"/>
      <c r="T1127" s="501"/>
      <c r="U1127" s="501"/>
      <c r="V1127" s="501"/>
      <c r="W1127" s="501"/>
    </row>
    <row r="1128" s="8" customFormat="true" ht="42.75" hidden="false" customHeight="false" outlineLevel="0" collapsed="false">
      <c r="A1128" s="286" t="s">
        <v>1806</v>
      </c>
      <c r="B1128" s="378" t="s">
        <v>1807</v>
      </c>
      <c r="C1128" s="532" t="s">
        <v>1808</v>
      </c>
      <c r="D1128" s="380" t="s">
        <v>10</v>
      </c>
      <c r="E1128" s="533" t="s">
        <v>10</v>
      </c>
      <c r="F1128" s="115"/>
      <c r="G1128" s="499"/>
      <c r="H1128" s="500"/>
      <c r="I1128" s="501"/>
      <c r="J1128" s="501"/>
      <c r="K1128" s="501"/>
      <c r="L1128" s="501"/>
      <c r="M1128" s="501"/>
      <c r="N1128" s="501"/>
      <c r="O1128" s="501"/>
      <c r="P1128" s="501"/>
      <c r="Q1128" s="501"/>
      <c r="R1128" s="501"/>
      <c r="S1128" s="501"/>
      <c r="T1128" s="501"/>
      <c r="U1128" s="501"/>
      <c r="V1128" s="501"/>
      <c r="W1128" s="501"/>
    </row>
    <row r="1129" s="8" customFormat="true" ht="18" hidden="false" customHeight="false" outlineLevel="0" collapsed="false">
      <c r="A1129" s="291" t="s">
        <v>1809</v>
      </c>
      <c r="B1129" s="292" t="s">
        <v>1810</v>
      </c>
      <c r="C1129" s="485" t="s">
        <v>1811</v>
      </c>
      <c r="D1129" s="348" t="s">
        <v>1812</v>
      </c>
      <c r="E1129" s="415" t="n">
        <f aca="false">SUM(E1132:E1134)</f>
        <v>3508</v>
      </c>
      <c r="F1129" s="534" t="e">
        <f aca="false">CEILING(#REF!+E1129,1)</f>
        <v>#REF!</v>
      </c>
      <c r="G1129" s="534" t="e">
        <f aca="false">CEILING(E1129+F1129,1)</f>
        <v>#REF!</v>
      </c>
      <c r="H1129" s="534" t="e">
        <f aca="false">CEILING(F1129+G1129,1)</f>
        <v>#REF!</v>
      </c>
      <c r="I1129" s="534" t="e">
        <f aca="false">CEILING(G1129+H1129,1)</f>
        <v>#REF!</v>
      </c>
      <c r="J1129" s="534" t="e">
        <f aca="false">CEILING(H1129+I1129,1)</f>
        <v>#REF!</v>
      </c>
      <c r="K1129" s="534" t="e">
        <f aca="false">CEILING(I1129+J1129,1)</f>
        <v>#REF!</v>
      </c>
      <c r="L1129" s="534" t="e">
        <f aca="false">CEILING(J1129+K1129,1)</f>
        <v>#REF!</v>
      </c>
      <c r="M1129" s="534" t="e">
        <f aca="false">CEILING(K1129+L1129,1)</f>
        <v>#REF!</v>
      </c>
      <c r="N1129" s="534" t="e">
        <f aca="false">CEILING(L1129+M1129,1)</f>
        <v>#REF!</v>
      </c>
      <c r="O1129" s="534" t="e">
        <f aca="false">CEILING(M1129+N1129,1)</f>
        <v>#REF!</v>
      </c>
      <c r="P1129" s="534" t="e">
        <f aca="false">CEILING(N1129+O1129,1)</f>
        <v>#REF!</v>
      </c>
      <c r="Q1129" s="534" t="e">
        <f aca="false">CEILING(O1129+P1129,1)</f>
        <v>#REF!</v>
      </c>
      <c r="R1129" s="534" t="e">
        <f aca="false">CEILING(P1129+Q1129,1)</f>
        <v>#REF!</v>
      </c>
      <c r="S1129" s="534" t="e">
        <f aca="false">CEILING(Q1129+R1129,1)</f>
        <v>#REF!</v>
      </c>
      <c r="T1129" s="534"/>
      <c r="U1129" s="501"/>
      <c r="V1129" s="501"/>
      <c r="W1129" s="501"/>
    </row>
    <row r="1130" s="8" customFormat="true" ht="30" hidden="false" customHeight="true" outlineLevel="0" collapsed="false">
      <c r="A1130" s="316"/>
      <c r="B1130" s="297" t="s">
        <v>725</v>
      </c>
      <c r="C1130" s="455" t="s">
        <v>1813</v>
      </c>
      <c r="D1130" s="350"/>
      <c r="E1130" s="422"/>
      <c r="F1130" s="535"/>
      <c r="G1130" s="535"/>
      <c r="H1130" s="535"/>
      <c r="I1130" s="535"/>
      <c r="J1130" s="535"/>
      <c r="K1130" s="535"/>
      <c r="L1130" s="535"/>
      <c r="M1130" s="535"/>
      <c r="N1130" s="535"/>
      <c r="O1130" s="535"/>
      <c r="P1130" s="535"/>
      <c r="Q1130" s="535"/>
      <c r="R1130" s="535"/>
      <c r="S1130" s="535"/>
      <c r="T1130" s="535"/>
      <c r="U1130" s="501"/>
      <c r="V1130" s="501"/>
      <c r="W1130" s="501"/>
    </row>
    <row r="1131" s="8" customFormat="true" ht="18" hidden="false" customHeight="false" outlineLevel="0" collapsed="false">
      <c r="A1131" s="316"/>
      <c r="B1131" s="297"/>
      <c r="C1131" s="455" t="s">
        <v>1814</v>
      </c>
      <c r="D1131" s="350"/>
      <c r="E1131" s="422"/>
      <c r="F1131" s="535"/>
      <c r="G1131" s="535"/>
      <c r="H1131" s="535"/>
      <c r="I1131" s="535"/>
      <c r="J1131" s="535"/>
      <c r="K1131" s="535"/>
      <c r="L1131" s="535"/>
      <c r="M1131" s="535"/>
      <c r="N1131" s="535"/>
      <c r="O1131" s="535"/>
      <c r="P1131" s="535"/>
      <c r="Q1131" s="535"/>
      <c r="R1131" s="535"/>
      <c r="S1131" s="535"/>
      <c r="T1131" s="535"/>
      <c r="U1131" s="501"/>
      <c r="V1131" s="501"/>
      <c r="W1131" s="501"/>
    </row>
    <row r="1132" s="8" customFormat="true" ht="33" hidden="false" customHeight="false" outlineLevel="0" collapsed="false">
      <c r="A1132" s="316"/>
      <c r="B1132" s="297" t="s">
        <v>513</v>
      </c>
      <c r="C1132" s="455" t="s">
        <v>1815</v>
      </c>
      <c r="D1132" s="362" t="s">
        <v>1816</v>
      </c>
      <c r="E1132" s="419" t="n">
        <f aca="false">CEILING(1919+173,1)</f>
        <v>2092</v>
      </c>
      <c r="F1132" s="535"/>
      <c r="G1132" s="535"/>
      <c r="H1132" s="535"/>
      <c r="I1132" s="535"/>
      <c r="J1132" s="535"/>
      <c r="K1132" s="535"/>
      <c r="L1132" s="535"/>
      <c r="M1132" s="535"/>
      <c r="N1132" s="535"/>
      <c r="O1132" s="535"/>
      <c r="P1132" s="535"/>
      <c r="Q1132" s="535"/>
      <c r="R1132" s="535"/>
      <c r="S1132" s="535"/>
      <c r="T1132" s="536" t="n">
        <f aca="false">1918.9+172.3</f>
        <v>2091.2</v>
      </c>
      <c r="U1132" s="501"/>
      <c r="V1132" s="501"/>
      <c r="W1132" s="501"/>
    </row>
    <row r="1133" s="8" customFormat="true" ht="33" hidden="false" customHeight="false" outlineLevel="0" collapsed="false">
      <c r="A1133" s="316"/>
      <c r="B1133" s="297" t="s">
        <v>513</v>
      </c>
      <c r="C1133" s="455" t="s">
        <v>1817</v>
      </c>
      <c r="D1133" s="362" t="s">
        <v>1816</v>
      </c>
      <c r="E1133" s="419" t="n">
        <f aca="false">CEILING(55.4,1)</f>
        <v>56</v>
      </c>
      <c r="F1133" s="535"/>
      <c r="G1133" s="535"/>
      <c r="H1133" s="535"/>
      <c r="I1133" s="535"/>
      <c r="J1133" s="535"/>
      <c r="K1133" s="535"/>
      <c r="L1133" s="535"/>
      <c r="M1133" s="535"/>
      <c r="N1133" s="535"/>
      <c r="O1133" s="535"/>
      <c r="P1133" s="535"/>
      <c r="Q1133" s="535"/>
      <c r="R1133" s="535"/>
      <c r="S1133" s="535"/>
      <c r="T1133" s="537" t="n">
        <f aca="false">55.4</f>
        <v>55.4</v>
      </c>
      <c r="U1133" s="501"/>
      <c r="V1133" s="501"/>
      <c r="W1133" s="501"/>
    </row>
    <row r="1134" s="8" customFormat="true" ht="33" hidden="false" customHeight="false" outlineLevel="0" collapsed="false">
      <c r="A1134" s="316"/>
      <c r="B1134" s="303" t="s">
        <v>513</v>
      </c>
      <c r="C1134" s="396" t="s">
        <v>1818</v>
      </c>
      <c r="D1134" s="351" t="s">
        <v>1816</v>
      </c>
      <c r="E1134" s="421" t="n">
        <f aca="false">CEILING(1359.9,1)</f>
        <v>1360</v>
      </c>
      <c r="F1134" s="115"/>
      <c r="G1134" s="499"/>
      <c r="H1134" s="500"/>
      <c r="I1134" s="501"/>
      <c r="J1134" s="501"/>
      <c r="K1134" s="501"/>
      <c r="L1134" s="501"/>
      <c r="M1134" s="501"/>
      <c r="N1134" s="501"/>
      <c r="O1134" s="501"/>
      <c r="P1134" s="501"/>
      <c r="Q1134" s="501"/>
      <c r="R1134" s="501"/>
      <c r="S1134" s="501"/>
      <c r="T1134" s="497" t="n">
        <f aca="false">1019.9+340</f>
        <v>1359.9</v>
      </c>
      <c r="U1134" s="501"/>
      <c r="V1134" s="501"/>
      <c r="W1134" s="501"/>
    </row>
    <row r="1135" s="8" customFormat="true" ht="16.5" hidden="false" customHeight="false" outlineLevel="0" collapsed="false">
      <c r="A1135" s="291" t="s">
        <v>1819</v>
      </c>
      <c r="B1135" s="346" t="s">
        <v>1820</v>
      </c>
      <c r="C1135" s="538" t="s">
        <v>1821</v>
      </c>
      <c r="D1135" s="348" t="s">
        <v>863</v>
      </c>
      <c r="E1135" s="415" t="n">
        <f aca="false">SUM(E1138:E1139)</f>
        <v>1557</v>
      </c>
      <c r="F1135" s="115"/>
      <c r="G1135" s="499"/>
      <c r="H1135" s="500"/>
      <c r="I1135" s="501"/>
      <c r="J1135" s="501"/>
      <c r="K1135" s="501"/>
      <c r="L1135" s="501"/>
      <c r="M1135" s="501"/>
      <c r="N1135" s="501"/>
      <c r="O1135" s="501"/>
      <c r="P1135" s="501"/>
      <c r="Q1135" s="501"/>
      <c r="R1135" s="501"/>
      <c r="S1135" s="501"/>
      <c r="T1135" s="501"/>
      <c r="U1135" s="501"/>
      <c r="V1135" s="501"/>
      <c r="W1135" s="501"/>
    </row>
    <row r="1136" s="8" customFormat="true" ht="30" hidden="false" customHeight="true" outlineLevel="0" collapsed="false">
      <c r="A1136" s="316"/>
      <c r="B1136" s="446" t="s">
        <v>413</v>
      </c>
      <c r="C1136" s="539" t="s">
        <v>1822</v>
      </c>
      <c r="D1136" s="350"/>
      <c r="E1136" s="422"/>
      <c r="F1136" s="115"/>
      <c r="G1136" s="499"/>
      <c r="H1136" s="500"/>
      <c r="I1136" s="501"/>
      <c r="J1136" s="501"/>
      <c r="K1136" s="501"/>
      <c r="L1136" s="501"/>
      <c r="M1136" s="501"/>
      <c r="N1136" s="501"/>
      <c r="O1136" s="501"/>
      <c r="P1136" s="501"/>
      <c r="Q1136" s="501"/>
      <c r="R1136" s="501"/>
      <c r="S1136" s="501"/>
      <c r="T1136" s="501"/>
      <c r="U1136" s="501"/>
      <c r="V1136" s="501"/>
      <c r="W1136" s="501"/>
    </row>
    <row r="1137" s="8" customFormat="true" ht="18" hidden="false" customHeight="false" outlineLevel="0" collapsed="false">
      <c r="A1137" s="316"/>
      <c r="B1137" s="446"/>
      <c r="C1137" s="539" t="s">
        <v>1823</v>
      </c>
      <c r="D1137" s="350"/>
      <c r="E1137" s="422"/>
      <c r="F1137" s="115"/>
      <c r="G1137" s="499"/>
      <c r="H1137" s="500"/>
      <c r="I1137" s="501"/>
      <c r="J1137" s="501"/>
      <c r="K1137" s="501"/>
      <c r="L1137" s="501"/>
      <c r="M1137" s="501"/>
      <c r="N1137" s="501"/>
      <c r="O1137" s="501"/>
      <c r="P1137" s="501"/>
      <c r="Q1137" s="501"/>
      <c r="R1137" s="501"/>
      <c r="S1137" s="501"/>
      <c r="T1137" s="501"/>
      <c r="U1137" s="501"/>
      <c r="V1137" s="501"/>
      <c r="W1137" s="501"/>
    </row>
    <row r="1138" s="8" customFormat="true" ht="33" hidden="false" customHeight="false" outlineLevel="0" collapsed="false">
      <c r="A1138" s="316"/>
      <c r="B1138" s="446" t="s">
        <v>513</v>
      </c>
      <c r="C1138" s="539" t="s">
        <v>1824</v>
      </c>
      <c r="D1138" s="362" t="s">
        <v>1816</v>
      </c>
      <c r="E1138" s="419" t="n">
        <f aca="false">CEILING(1232.5,1)</f>
        <v>1233</v>
      </c>
      <c r="F1138" s="115"/>
      <c r="G1138" s="499"/>
      <c r="H1138" s="500"/>
      <c r="I1138" s="501"/>
      <c r="J1138" s="501"/>
      <c r="K1138" s="501"/>
      <c r="L1138" s="501"/>
      <c r="M1138" s="501"/>
      <c r="N1138" s="501"/>
      <c r="O1138" s="501"/>
      <c r="P1138" s="501"/>
      <c r="Q1138" s="501"/>
      <c r="R1138" s="501"/>
      <c r="S1138" s="501"/>
      <c r="T1138" s="501"/>
      <c r="U1138" s="501"/>
      <c r="V1138" s="501"/>
      <c r="W1138" s="501"/>
    </row>
    <row r="1139" s="8" customFormat="true" ht="33" hidden="false" customHeight="false" outlineLevel="0" collapsed="false">
      <c r="A1139" s="316"/>
      <c r="B1139" s="385" t="s">
        <v>513</v>
      </c>
      <c r="C1139" s="540" t="s">
        <v>1825</v>
      </c>
      <c r="D1139" s="351" t="s">
        <v>1816</v>
      </c>
      <c r="E1139" s="421" t="n">
        <f aca="false">CEILING(324,1)</f>
        <v>324</v>
      </c>
      <c r="F1139" s="115"/>
      <c r="G1139" s="499"/>
      <c r="H1139" s="500"/>
      <c r="I1139" s="501"/>
      <c r="J1139" s="501"/>
      <c r="K1139" s="501"/>
      <c r="L1139" s="501"/>
      <c r="M1139" s="501"/>
      <c r="N1139" s="501"/>
      <c r="O1139" s="501"/>
      <c r="P1139" s="501"/>
      <c r="Q1139" s="501"/>
      <c r="R1139" s="501"/>
      <c r="S1139" s="501"/>
      <c r="T1139" s="501"/>
      <c r="U1139" s="501"/>
      <c r="V1139" s="501"/>
      <c r="W1139" s="501"/>
    </row>
    <row r="1140" s="8" customFormat="true" ht="18" hidden="false" customHeight="false" outlineLevel="0" collapsed="false">
      <c r="A1140" s="291" t="s">
        <v>1826</v>
      </c>
      <c r="B1140" s="346" t="s">
        <v>1827</v>
      </c>
      <c r="C1140" s="538" t="s">
        <v>1828</v>
      </c>
      <c r="D1140" s="348" t="s">
        <v>1829</v>
      </c>
      <c r="E1140" s="415" t="n">
        <f aca="false">E1142</f>
        <v>64</v>
      </c>
      <c r="F1140" s="115"/>
      <c r="G1140" s="499"/>
      <c r="H1140" s="500"/>
      <c r="I1140" s="501"/>
      <c r="J1140" s="501"/>
      <c r="K1140" s="501"/>
      <c r="L1140" s="501"/>
      <c r="M1140" s="501"/>
      <c r="N1140" s="501"/>
      <c r="O1140" s="501"/>
      <c r="P1140" s="501"/>
      <c r="Q1140" s="501"/>
      <c r="R1140" s="501"/>
      <c r="S1140" s="501"/>
      <c r="T1140" s="501"/>
      <c r="U1140" s="501"/>
      <c r="V1140" s="501"/>
      <c r="W1140" s="501"/>
    </row>
    <row r="1141" s="8" customFormat="true" ht="33" hidden="false" customHeight="false" outlineLevel="0" collapsed="false">
      <c r="A1141" s="316"/>
      <c r="B1141" s="446" t="s">
        <v>725</v>
      </c>
      <c r="C1141" s="539" t="s">
        <v>1830</v>
      </c>
      <c r="D1141" s="362"/>
      <c r="E1141" s="420"/>
      <c r="F1141" s="115"/>
      <c r="G1141" s="499"/>
      <c r="H1141" s="500"/>
      <c r="I1141" s="501"/>
      <c r="J1141" s="501"/>
      <c r="K1141" s="501"/>
      <c r="L1141" s="501"/>
      <c r="M1141" s="501"/>
      <c r="N1141" s="501"/>
      <c r="O1141" s="501"/>
      <c r="P1141" s="501"/>
      <c r="Q1141" s="501"/>
      <c r="R1141" s="501"/>
      <c r="S1141" s="501"/>
      <c r="T1141" s="501"/>
      <c r="U1141" s="501"/>
      <c r="V1141" s="501"/>
      <c r="W1141" s="501"/>
    </row>
    <row r="1142" s="8" customFormat="true" ht="33" hidden="false" customHeight="false" outlineLevel="0" collapsed="false">
      <c r="A1142" s="316"/>
      <c r="B1142" s="385" t="s">
        <v>513</v>
      </c>
      <c r="C1142" s="540" t="s">
        <v>1831</v>
      </c>
      <c r="D1142" s="351" t="s">
        <v>1816</v>
      </c>
      <c r="E1142" s="421" t="n">
        <f aca="false">CEILING(63.1,1)</f>
        <v>64</v>
      </c>
      <c r="F1142" s="115"/>
      <c r="G1142" s="499"/>
      <c r="H1142" s="500"/>
      <c r="I1142" s="501"/>
      <c r="J1142" s="501"/>
      <c r="K1142" s="501"/>
      <c r="L1142" s="501"/>
      <c r="M1142" s="501"/>
      <c r="N1142" s="501"/>
      <c r="O1142" s="501"/>
      <c r="P1142" s="501"/>
      <c r="Q1142" s="501"/>
      <c r="R1142" s="501"/>
      <c r="S1142" s="501"/>
      <c r="T1142" s="501"/>
      <c r="U1142" s="501"/>
      <c r="V1142" s="501"/>
      <c r="W1142" s="501"/>
    </row>
    <row r="1143" s="8" customFormat="true" ht="18" hidden="false" customHeight="false" outlineLevel="0" collapsed="false">
      <c r="A1143" s="291" t="s">
        <v>1832</v>
      </c>
      <c r="B1143" s="292" t="s">
        <v>1833</v>
      </c>
      <c r="C1143" s="485" t="s">
        <v>1834</v>
      </c>
      <c r="D1143" s="348" t="s">
        <v>1812</v>
      </c>
      <c r="E1143" s="415" t="n">
        <f aca="false">SUM(E1146:E1147)</f>
        <v>141</v>
      </c>
      <c r="F1143" s="534" t="e">
        <f aca="false">CEILING(#REF!+E1143,1)</f>
        <v>#REF!</v>
      </c>
      <c r="G1143" s="534" t="e">
        <f aca="false">CEILING(E1143+F1143,1)</f>
        <v>#REF!</v>
      </c>
      <c r="H1143" s="534" t="e">
        <f aca="false">CEILING(F1143+G1143,1)</f>
        <v>#REF!</v>
      </c>
      <c r="I1143" s="534" t="e">
        <f aca="false">CEILING(G1143+H1143,1)</f>
        <v>#REF!</v>
      </c>
      <c r="J1143" s="534" t="e">
        <f aca="false">CEILING(H1143+I1143,1)</f>
        <v>#REF!</v>
      </c>
      <c r="K1143" s="534" t="e">
        <f aca="false">CEILING(I1143+J1143,1)</f>
        <v>#REF!</v>
      </c>
      <c r="L1143" s="534" t="e">
        <f aca="false">CEILING(J1143+K1143,1)</f>
        <v>#REF!</v>
      </c>
      <c r="M1143" s="534" t="e">
        <f aca="false">CEILING(K1143+L1143,1)</f>
        <v>#REF!</v>
      </c>
      <c r="N1143" s="534" t="e">
        <f aca="false">CEILING(L1143+M1143,1)</f>
        <v>#REF!</v>
      </c>
      <c r="O1143" s="534" t="e">
        <f aca="false">CEILING(M1143+N1143,1)</f>
        <v>#REF!</v>
      </c>
      <c r="P1143" s="534" t="e">
        <f aca="false">CEILING(N1143+O1143,1)</f>
        <v>#REF!</v>
      </c>
      <c r="Q1143" s="534" t="e">
        <f aca="false">CEILING(O1143+P1143,1)</f>
        <v>#REF!</v>
      </c>
      <c r="R1143" s="534" t="e">
        <f aca="false">CEILING(P1143+Q1143,1)</f>
        <v>#REF!</v>
      </c>
      <c r="S1143" s="534" t="e">
        <f aca="false">CEILING(Q1143+R1143,1)</f>
        <v>#REF!</v>
      </c>
      <c r="T1143" s="534"/>
      <c r="U1143" s="501"/>
      <c r="V1143" s="501"/>
      <c r="W1143" s="501"/>
    </row>
    <row r="1144" s="8" customFormat="true" ht="30" hidden="false" customHeight="true" outlineLevel="0" collapsed="false">
      <c r="A1144" s="316"/>
      <c r="B1144" s="297" t="s">
        <v>413</v>
      </c>
      <c r="C1144" s="455" t="s">
        <v>1835</v>
      </c>
      <c r="D1144" s="350"/>
      <c r="E1144" s="422"/>
      <c r="F1144" s="535"/>
      <c r="G1144" s="535"/>
      <c r="H1144" s="535"/>
      <c r="I1144" s="535"/>
      <c r="J1144" s="535"/>
      <c r="K1144" s="535"/>
      <c r="L1144" s="535"/>
      <c r="M1144" s="535"/>
      <c r="N1144" s="535"/>
      <c r="O1144" s="535"/>
      <c r="P1144" s="535"/>
      <c r="Q1144" s="535"/>
      <c r="R1144" s="535"/>
      <c r="S1144" s="535"/>
      <c r="T1144" s="535"/>
      <c r="U1144" s="501"/>
      <c r="V1144" s="501"/>
      <c r="W1144" s="501"/>
    </row>
    <row r="1145" s="8" customFormat="true" ht="18" hidden="false" customHeight="false" outlineLevel="0" collapsed="false">
      <c r="A1145" s="316"/>
      <c r="B1145" s="297"/>
      <c r="C1145" s="455" t="s">
        <v>1836</v>
      </c>
      <c r="D1145" s="350"/>
      <c r="E1145" s="422"/>
      <c r="F1145" s="535"/>
      <c r="G1145" s="535"/>
      <c r="H1145" s="535"/>
      <c r="I1145" s="535"/>
      <c r="J1145" s="535"/>
      <c r="K1145" s="535"/>
      <c r="L1145" s="535"/>
      <c r="M1145" s="535"/>
      <c r="N1145" s="535"/>
      <c r="O1145" s="535"/>
      <c r="P1145" s="535"/>
      <c r="Q1145" s="535"/>
      <c r="R1145" s="535"/>
      <c r="S1145" s="535"/>
      <c r="T1145" s="535"/>
      <c r="U1145" s="501"/>
      <c r="V1145" s="501"/>
      <c r="W1145" s="501"/>
    </row>
    <row r="1146" s="8" customFormat="true" ht="33" hidden="false" customHeight="false" outlineLevel="0" collapsed="false">
      <c r="A1146" s="316"/>
      <c r="B1146" s="297" t="s">
        <v>513</v>
      </c>
      <c r="C1146" s="455" t="s">
        <v>1837</v>
      </c>
      <c r="D1146" s="362" t="s">
        <v>1816</v>
      </c>
      <c r="E1146" s="419" t="n">
        <f aca="false">CEILING(73.9,1)</f>
        <v>74</v>
      </c>
      <c r="F1146" s="535"/>
      <c r="G1146" s="535"/>
      <c r="H1146" s="535"/>
      <c r="I1146" s="535"/>
      <c r="J1146" s="535"/>
      <c r="K1146" s="535"/>
      <c r="L1146" s="535"/>
      <c r="M1146" s="535"/>
      <c r="N1146" s="535"/>
      <c r="O1146" s="535"/>
      <c r="P1146" s="535"/>
      <c r="Q1146" s="535"/>
      <c r="R1146" s="535"/>
      <c r="S1146" s="535"/>
      <c r="T1146" s="537" t="n">
        <v>73.9</v>
      </c>
      <c r="U1146" s="501"/>
      <c r="V1146" s="501"/>
      <c r="W1146" s="501"/>
    </row>
    <row r="1147" s="8" customFormat="true" ht="33" hidden="false" customHeight="false" outlineLevel="0" collapsed="false">
      <c r="A1147" s="316"/>
      <c r="B1147" s="303" t="s">
        <v>513</v>
      </c>
      <c r="C1147" s="396" t="s">
        <v>1838</v>
      </c>
      <c r="D1147" s="351" t="s">
        <v>1816</v>
      </c>
      <c r="E1147" s="421" t="n">
        <f aca="false">CEILING(66.8,1)</f>
        <v>67</v>
      </c>
      <c r="F1147" s="115"/>
      <c r="G1147" s="499"/>
      <c r="H1147" s="500"/>
      <c r="I1147" s="501"/>
      <c r="J1147" s="501"/>
      <c r="K1147" s="501"/>
      <c r="L1147" s="501"/>
      <c r="M1147" s="501"/>
      <c r="N1147" s="501"/>
      <c r="O1147" s="501"/>
      <c r="P1147" s="501"/>
      <c r="Q1147" s="501"/>
      <c r="R1147" s="501"/>
      <c r="S1147" s="501"/>
      <c r="T1147" s="497" t="n">
        <v>66.8</v>
      </c>
      <c r="U1147" s="501"/>
      <c r="V1147" s="501"/>
      <c r="W1147" s="501"/>
    </row>
    <row r="1148" s="8" customFormat="true" ht="16.5" hidden="false" customHeight="false" outlineLevel="0" collapsed="false">
      <c r="A1148" s="291" t="s">
        <v>1839</v>
      </c>
      <c r="B1148" s="346" t="s">
        <v>1840</v>
      </c>
      <c r="C1148" s="538" t="s">
        <v>1841</v>
      </c>
      <c r="D1148" s="348" t="s">
        <v>863</v>
      </c>
      <c r="E1148" s="415" t="n">
        <f aca="false">SUM(E1151:E1152)</f>
        <v>267</v>
      </c>
      <c r="F1148" s="115"/>
      <c r="G1148" s="499"/>
      <c r="H1148" s="500"/>
      <c r="I1148" s="501"/>
      <c r="J1148" s="501"/>
      <c r="K1148" s="501"/>
      <c r="L1148" s="501"/>
      <c r="M1148" s="501"/>
      <c r="N1148" s="501"/>
      <c r="O1148" s="501"/>
      <c r="P1148" s="501"/>
      <c r="Q1148" s="501"/>
      <c r="R1148" s="501"/>
      <c r="S1148" s="501"/>
      <c r="T1148" s="501"/>
      <c r="U1148" s="501"/>
      <c r="V1148" s="501"/>
      <c r="W1148" s="501"/>
    </row>
    <row r="1149" s="8" customFormat="true" ht="30" hidden="false" customHeight="true" outlineLevel="0" collapsed="false">
      <c r="A1149" s="316"/>
      <c r="B1149" s="297" t="s">
        <v>725</v>
      </c>
      <c r="C1149" s="539" t="s">
        <v>1842</v>
      </c>
      <c r="D1149" s="350"/>
      <c r="E1149" s="422"/>
      <c r="F1149" s="115"/>
      <c r="G1149" s="499"/>
      <c r="H1149" s="500"/>
      <c r="I1149" s="501"/>
      <c r="J1149" s="501"/>
      <c r="K1149" s="501"/>
      <c r="L1149" s="501"/>
      <c r="M1149" s="501"/>
      <c r="N1149" s="501"/>
      <c r="O1149" s="501"/>
      <c r="P1149" s="501"/>
      <c r="Q1149" s="501"/>
      <c r="R1149" s="501"/>
      <c r="S1149" s="501"/>
      <c r="T1149" s="501"/>
      <c r="U1149" s="501"/>
      <c r="V1149" s="501"/>
      <c r="W1149" s="501"/>
    </row>
    <row r="1150" s="8" customFormat="true" ht="18" hidden="false" customHeight="false" outlineLevel="0" collapsed="false">
      <c r="A1150" s="316"/>
      <c r="B1150" s="297"/>
      <c r="C1150" s="539" t="s">
        <v>1843</v>
      </c>
      <c r="D1150" s="350"/>
      <c r="E1150" s="422"/>
      <c r="F1150" s="115"/>
      <c r="G1150" s="499"/>
      <c r="H1150" s="500"/>
      <c r="I1150" s="501"/>
      <c r="J1150" s="501"/>
      <c r="K1150" s="501"/>
      <c r="L1150" s="501"/>
      <c r="M1150" s="501"/>
      <c r="N1150" s="501"/>
      <c r="O1150" s="501"/>
      <c r="P1150" s="501"/>
      <c r="Q1150" s="501"/>
      <c r="R1150" s="501"/>
      <c r="S1150" s="501"/>
      <c r="T1150" s="501"/>
      <c r="U1150" s="501"/>
      <c r="V1150" s="501"/>
      <c r="W1150" s="501"/>
    </row>
    <row r="1151" s="8" customFormat="true" ht="33" hidden="false" customHeight="false" outlineLevel="0" collapsed="false">
      <c r="A1151" s="316"/>
      <c r="B1151" s="297" t="s">
        <v>513</v>
      </c>
      <c r="C1151" s="539" t="s">
        <v>1844</v>
      </c>
      <c r="D1151" s="362" t="s">
        <v>1816</v>
      </c>
      <c r="E1151" s="419" t="n">
        <f aca="false">CEILING(213.8,1)</f>
        <v>214</v>
      </c>
      <c r="F1151" s="115"/>
      <c r="G1151" s="499"/>
      <c r="H1151" s="500"/>
      <c r="I1151" s="501"/>
      <c r="J1151" s="501"/>
      <c r="K1151" s="501"/>
      <c r="L1151" s="501"/>
      <c r="M1151" s="501"/>
      <c r="N1151" s="501"/>
      <c r="O1151" s="501"/>
      <c r="P1151" s="501"/>
      <c r="Q1151" s="501"/>
      <c r="R1151" s="501"/>
      <c r="S1151" s="501"/>
      <c r="T1151" s="501"/>
      <c r="U1151" s="501"/>
      <c r="V1151" s="501"/>
      <c r="W1151" s="501"/>
    </row>
    <row r="1152" s="8" customFormat="true" ht="33" hidden="false" customHeight="false" outlineLevel="0" collapsed="false">
      <c r="A1152" s="316"/>
      <c r="B1152" s="303" t="s">
        <v>513</v>
      </c>
      <c r="C1152" s="540" t="s">
        <v>1845</v>
      </c>
      <c r="D1152" s="351" t="s">
        <v>1816</v>
      </c>
      <c r="E1152" s="421" t="n">
        <f aca="false">CEILING(52.7,1)</f>
        <v>53</v>
      </c>
      <c r="F1152" s="115"/>
      <c r="G1152" s="499"/>
      <c r="H1152" s="500"/>
      <c r="I1152" s="501"/>
      <c r="J1152" s="501"/>
      <c r="K1152" s="501"/>
      <c r="L1152" s="501"/>
      <c r="M1152" s="501"/>
      <c r="N1152" s="501"/>
      <c r="O1152" s="501"/>
      <c r="P1152" s="501"/>
      <c r="Q1152" s="501"/>
      <c r="R1152" s="501"/>
      <c r="S1152" s="501"/>
      <c r="T1152" s="501"/>
      <c r="U1152" s="501"/>
      <c r="V1152" s="501"/>
      <c r="W1152" s="501"/>
    </row>
    <row r="1153" s="8" customFormat="true" ht="18" hidden="false" customHeight="false" outlineLevel="0" collapsed="false">
      <c r="A1153" s="291" t="s">
        <v>1846</v>
      </c>
      <c r="B1153" s="346" t="s">
        <v>1847</v>
      </c>
      <c r="C1153" s="538" t="s">
        <v>1848</v>
      </c>
      <c r="D1153" s="348" t="s">
        <v>1829</v>
      </c>
      <c r="E1153" s="415" t="n">
        <f aca="false">E1155</f>
        <v>70</v>
      </c>
      <c r="F1153" s="115"/>
      <c r="G1153" s="499"/>
      <c r="H1153" s="500"/>
      <c r="I1153" s="501"/>
      <c r="J1153" s="501"/>
      <c r="K1153" s="501"/>
      <c r="L1153" s="501"/>
      <c r="M1153" s="501"/>
      <c r="N1153" s="501"/>
      <c r="O1153" s="501"/>
      <c r="P1153" s="501"/>
      <c r="Q1153" s="501"/>
      <c r="R1153" s="501"/>
      <c r="S1153" s="501"/>
      <c r="T1153" s="501"/>
      <c r="U1153" s="501"/>
      <c r="V1153" s="501"/>
      <c r="W1153" s="501"/>
    </row>
    <row r="1154" s="8" customFormat="true" ht="33" hidden="false" customHeight="false" outlineLevel="0" collapsed="false">
      <c r="A1154" s="541"/>
      <c r="B1154" s="297" t="s">
        <v>725</v>
      </c>
      <c r="C1154" s="539" t="s">
        <v>1849</v>
      </c>
      <c r="D1154" s="362"/>
      <c r="E1154" s="420"/>
      <c r="F1154" s="115"/>
      <c r="G1154" s="499"/>
      <c r="H1154" s="500"/>
      <c r="I1154" s="501"/>
      <c r="J1154" s="501"/>
      <c r="K1154" s="501"/>
      <c r="L1154" s="501"/>
      <c r="M1154" s="501"/>
      <c r="N1154" s="501"/>
      <c r="O1154" s="501"/>
      <c r="P1154" s="501"/>
      <c r="Q1154" s="501"/>
      <c r="R1154" s="501"/>
      <c r="S1154" s="501"/>
      <c r="T1154" s="501"/>
      <c r="U1154" s="542"/>
      <c r="V1154" s="501"/>
      <c r="W1154" s="501"/>
    </row>
    <row r="1155" s="8" customFormat="true" ht="31.5" hidden="false" customHeight="true" outlineLevel="0" collapsed="false">
      <c r="A1155" s="541"/>
      <c r="B1155" s="543" t="s">
        <v>513</v>
      </c>
      <c r="C1155" s="544" t="s">
        <v>1850</v>
      </c>
      <c r="D1155" s="545" t="s">
        <v>1816</v>
      </c>
      <c r="E1155" s="546" t="n">
        <f aca="false">CEILING(69.4,1)</f>
        <v>70</v>
      </c>
      <c r="F1155" s="115"/>
      <c r="G1155" s="499"/>
      <c r="H1155" s="500"/>
      <c r="I1155" s="501"/>
      <c r="J1155" s="501"/>
      <c r="K1155" s="501"/>
      <c r="L1155" s="501"/>
      <c r="M1155" s="501"/>
      <c r="N1155" s="501"/>
      <c r="O1155" s="501"/>
      <c r="P1155" s="501"/>
      <c r="Q1155" s="501"/>
      <c r="R1155" s="501"/>
      <c r="S1155" s="501"/>
      <c r="T1155" s="501"/>
      <c r="U1155" s="501"/>
      <c r="V1155" s="501"/>
      <c r="W1155" s="501"/>
    </row>
    <row r="1156" s="8" customFormat="true" ht="15.75" hidden="false" customHeight="false" outlineLevel="0" collapsed="false">
      <c r="A1156" s="547"/>
      <c r="B1156" s="428"/>
      <c r="C1156" s="548"/>
      <c r="D1156" s="549"/>
      <c r="E1156" s="550"/>
      <c r="G1156" s="53"/>
    </row>
    <row r="1157" customFormat="false" ht="15" hidden="false" customHeight="false" outlineLevel="0" collapsed="false">
      <c r="A1157" s="551"/>
      <c r="B1157" s="552"/>
      <c r="C1157" s="553"/>
      <c r="D1157" s="554"/>
      <c r="E1157" s="555"/>
      <c r="F1157" s="8"/>
      <c r="G1157" s="53"/>
      <c r="I1157" s="8"/>
      <c r="J1157" s="8"/>
      <c r="K1157" s="8"/>
      <c r="L1157" s="8"/>
      <c r="M1157" s="8"/>
      <c r="N1157" s="8"/>
      <c r="O1157" s="8"/>
      <c r="P1157" s="8"/>
      <c r="Q1157" s="8"/>
      <c r="R1157" s="8"/>
      <c r="S1157" s="8"/>
      <c r="T1157" s="8"/>
      <c r="U1157" s="8"/>
    </row>
    <row r="1158" customFormat="false" ht="15" hidden="false" customHeight="false" outlineLevel="0" collapsed="false">
      <c r="A1158" s="551"/>
      <c r="B1158" s="556"/>
      <c r="C1158" s="553"/>
      <c r="D1158" s="554"/>
      <c r="E1158" s="555"/>
      <c r="F1158" s="8"/>
      <c r="G1158" s="53"/>
      <c r="I1158" s="8"/>
      <c r="J1158" s="8"/>
      <c r="K1158" s="8"/>
      <c r="L1158" s="8"/>
      <c r="M1158" s="8"/>
      <c r="N1158" s="8"/>
      <c r="O1158" s="8"/>
      <c r="P1158" s="8"/>
      <c r="Q1158" s="8"/>
      <c r="R1158" s="8"/>
      <c r="S1158" s="8"/>
      <c r="T1158" s="8"/>
      <c r="U1158" s="8"/>
    </row>
    <row r="1159" customFormat="false" ht="15" hidden="false" customHeight="false" outlineLevel="0" collapsed="false">
      <c r="A1159" s="557"/>
      <c r="B1159" s="558"/>
      <c r="C1159" s="559"/>
      <c r="D1159" s="560"/>
      <c r="E1159" s="561"/>
      <c r="F1159" s="8"/>
      <c r="G1159" s="53"/>
      <c r="I1159" s="8"/>
      <c r="J1159" s="8"/>
      <c r="K1159" s="8"/>
      <c r="L1159" s="8"/>
      <c r="M1159" s="8"/>
      <c r="N1159" s="8"/>
      <c r="O1159" s="8"/>
      <c r="P1159" s="8"/>
      <c r="Q1159" s="8"/>
      <c r="R1159" s="8"/>
      <c r="S1159" s="8"/>
      <c r="T1159" s="8"/>
      <c r="U1159" s="8"/>
    </row>
    <row r="1160" customFormat="false" ht="12" hidden="false" customHeight="true" outlineLevel="0" collapsed="false">
      <c r="A1160" s="562"/>
      <c r="B1160" s="558"/>
      <c r="C1160" s="563" t="s">
        <v>1851</v>
      </c>
      <c r="D1160" s="563"/>
      <c r="E1160" s="564"/>
      <c r="F1160" s="8"/>
      <c r="G1160" s="53"/>
      <c r="I1160" s="8"/>
      <c r="J1160" s="8"/>
      <c r="K1160" s="8"/>
      <c r="L1160" s="8"/>
      <c r="M1160" s="8"/>
      <c r="N1160" s="8"/>
      <c r="O1160" s="8"/>
      <c r="P1160" s="8"/>
      <c r="Q1160" s="8"/>
      <c r="R1160" s="8"/>
      <c r="S1160" s="8"/>
      <c r="T1160" s="8"/>
      <c r="U1160" s="8"/>
    </row>
    <row r="1161" customFormat="false" ht="12" hidden="false" customHeight="true" outlineLevel="0" collapsed="false">
      <c r="A1161" s="557"/>
      <c r="B1161" s="562"/>
      <c r="C1161" s="565" t="s">
        <v>1852</v>
      </c>
      <c r="D1161" s="566" t="n">
        <f aca="false">845+238.4</f>
        <v>1083.4</v>
      </c>
      <c r="E1161" s="567" t="s">
        <v>1853</v>
      </c>
      <c r="F1161" s="8"/>
      <c r="G1161" s="53"/>
      <c r="I1161" s="8"/>
      <c r="J1161" s="8"/>
      <c r="K1161" s="8"/>
      <c r="L1161" s="8"/>
      <c r="M1161" s="8"/>
      <c r="N1161" s="8"/>
      <c r="O1161" s="8"/>
      <c r="P1161" s="8"/>
      <c r="Q1161" s="8"/>
      <c r="R1161" s="8"/>
      <c r="S1161" s="8"/>
      <c r="T1161" s="8"/>
      <c r="U1161" s="8"/>
    </row>
    <row r="1162" customFormat="false" ht="12" hidden="false" customHeight="true" outlineLevel="0" collapsed="false">
      <c r="A1162" s="562"/>
      <c r="B1162" s="558"/>
      <c r="C1162" s="565" t="s">
        <v>1854</v>
      </c>
      <c r="D1162" s="568" t="n">
        <f aca="false">0.2+4.5+4.7</f>
        <v>9.4</v>
      </c>
      <c r="E1162" s="569" t="s">
        <v>1853</v>
      </c>
      <c r="F1162" s="8"/>
      <c r="G1162" s="53"/>
      <c r="I1162" s="8"/>
      <c r="J1162" s="8"/>
      <c r="K1162" s="8"/>
      <c r="L1162" s="8"/>
      <c r="M1162" s="8"/>
      <c r="N1162" s="8"/>
      <c r="O1162" s="8"/>
      <c r="P1162" s="8"/>
      <c r="Q1162" s="8"/>
      <c r="R1162" s="8"/>
      <c r="S1162" s="8"/>
      <c r="T1162" s="8"/>
      <c r="U1162" s="8"/>
    </row>
    <row r="1163" customFormat="false" ht="12" hidden="false" customHeight="true" outlineLevel="0" collapsed="false">
      <c r="A1163" s="562"/>
      <c r="B1163" s="558"/>
      <c r="C1163" s="565" t="s">
        <v>1855</v>
      </c>
      <c r="D1163" s="568" t="n">
        <f aca="false">E133*0.08+E137*0.1+E146*0.15+E154*0.2+E158*0.25</f>
        <v>11525.4</v>
      </c>
      <c r="E1163" s="569" t="s">
        <v>1853</v>
      </c>
      <c r="F1163" s="8"/>
      <c r="G1163" s="53"/>
      <c r="I1163" s="8"/>
      <c r="J1163" s="8"/>
      <c r="K1163" s="8"/>
      <c r="L1163" s="8"/>
      <c r="M1163" s="8"/>
      <c r="N1163" s="8"/>
      <c r="O1163" s="8"/>
      <c r="P1163" s="8"/>
      <c r="Q1163" s="8"/>
      <c r="R1163" s="8"/>
      <c r="S1163" s="8"/>
      <c r="T1163" s="8"/>
      <c r="U1163" s="8"/>
    </row>
    <row r="1164" customFormat="false" ht="12" hidden="false" customHeight="true" outlineLevel="0" collapsed="false">
      <c r="A1164" s="562"/>
      <c r="B1164" s="558"/>
      <c r="C1164" s="565" t="s">
        <v>1856</v>
      </c>
      <c r="D1164" s="568" t="n">
        <f aca="false">(E105*0.2)*(10/18)</f>
        <v>1264.9</v>
      </c>
      <c r="E1164" s="569" t="s">
        <v>1853</v>
      </c>
      <c r="F1164" s="8"/>
      <c r="G1164" s="53"/>
      <c r="I1164" s="8"/>
      <c r="J1164" s="8"/>
      <c r="K1164" s="8"/>
      <c r="L1164" s="8"/>
      <c r="M1164" s="8"/>
      <c r="N1164" s="8"/>
      <c r="O1164" s="8"/>
      <c r="P1164" s="8"/>
      <c r="Q1164" s="8"/>
      <c r="R1164" s="8"/>
      <c r="S1164" s="8"/>
      <c r="T1164" s="8"/>
      <c r="U1164" s="8"/>
    </row>
    <row r="1165" customFormat="false" ht="13.5" hidden="false" customHeight="false" outlineLevel="0" collapsed="false">
      <c r="A1165" s="562"/>
      <c r="B1165" s="570"/>
      <c r="C1165" s="565" t="s">
        <v>1857</v>
      </c>
      <c r="D1165" s="568" t="n">
        <f aca="false">[1]przedmiar!$E$294*0.25</f>
        <v>70.3</v>
      </c>
      <c r="E1165" s="569" t="s">
        <v>1853</v>
      </c>
      <c r="F1165" s="8"/>
      <c r="G1165" s="53"/>
      <c r="I1165" s="8"/>
      <c r="J1165" s="8"/>
      <c r="K1165" s="8"/>
      <c r="L1165" s="8"/>
      <c r="M1165" s="8"/>
      <c r="N1165" s="8"/>
      <c r="O1165" s="8"/>
      <c r="P1165" s="8"/>
      <c r="Q1165" s="8"/>
      <c r="R1165" s="8"/>
      <c r="S1165" s="8"/>
      <c r="T1165" s="8"/>
      <c r="U1165" s="8"/>
    </row>
    <row r="1166" customFormat="false" ht="13.5" hidden="false" customHeight="false" outlineLevel="0" collapsed="false">
      <c r="A1166" s="562"/>
      <c r="B1166" s="570"/>
      <c r="C1166" s="565" t="s">
        <v>1858</v>
      </c>
      <c r="D1166" s="568" t="n">
        <f aca="false">[1]przedmiar!$E$295*0.25</f>
        <v>406</v>
      </c>
      <c r="E1166" s="569" t="s">
        <v>1853</v>
      </c>
      <c r="F1166" s="8"/>
      <c r="G1166" s="53"/>
      <c r="I1166" s="8"/>
      <c r="J1166" s="8"/>
      <c r="K1166" s="8"/>
      <c r="L1166" s="8"/>
      <c r="M1166" s="8"/>
      <c r="N1166" s="8"/>
      <c r="O1166" s="8"/>
      <c r="P1166" s="8"/>
      <c r="Q1166" s="8"/>
      <c r="R1166" s="8"/>
      <c r="S1166" s="8"/>
      <c r="T1166" s="8"/>
      <c r="U1166" s="8"/>
    </row>
    <row r="1167" s="577" customFormat="true" ht="24" hidden="false" customHeight="false" outlineLevel="0" collapsed="false">
      <c r="A1167" s="571"/>
      <c r="B1167" s="570"/>
      <c r="C1167" s="572" t="s">
        <v>1859</v>
      </c>
      <c r="D1167" s="573" t="n">
        <f aca="false">[1]przedmiar!$E$296*0.25</f>
        <v>477.8</v>
      </c>
      <c r="E1167" s="574" t="s">
        <v>1853</v>
      </c>
      <c r="F1167" s="575"/>
      <c r="G1167" s="576"/>
      <c r="H1167" s="575"/>
      <c r="I1167" s="575"/>
      <c r="J1167" s="575"/>
      <c r="K1167" s="575"/>
      <c r="L1167" s="575"/>
      <c r="M1167" s="575"/>
      <c r="N1167" s="575"/>
      <c r="O1167" s="575"/>
      <c r="P1167" s="575"/>
      <c r="Q1167" s="575"/>
      <c r="R1167" s="575"/>
      <c r="S1167" s="575"/>
      <c r="T1167" s="575"/>
      <c r="U1167" s="575"/>
    </row>
    <row r="1168" s="577" customFormat="true" ht="24" hidden="false" customHeight="false" outlineLevel="0" collapsed="false">
      <c r="A1168" s="571"/>
      <c r="B1168" s="570"/>
      <c r="C1168" s="572" t="s">
        <v>1860</v>
      </c>
      <c r="D1168" s="578" t="n">
        <f aca="false">[1]przedmiar!$E$301*0.1</f>
        <v>11314.1</v>
      </c>
      <c r="E1168" s="574" t="s">
        <v>1853</v>
      </c>
      <c r="F1168" s="575"/>
      <c r="G1168" s="576"/>
      <c r="H1168" s="575"/>
      <c r="I1168" s="575"/>
      <c r="J1168" s="575"/>
      <c r="K1168" s="575"/>
      <c r="L1168" s="575"/>
      <c r="M1168" s="575"/>
      <c r="N1168" s="575"/>
      <c r="O1168" s="575"/>
      <c r="P1168" s="575"/>
      <c r="Q1168" s="575"/>
      <c r="R1168" s="575"/>
      <c r="S1168" s="575"/>
      <c r="T1168" s="575"/>
      <c r="U1168" s="575"/>
    </row>
    <row r="1169" s="577" customFormat="true" ht="24" hidden="false" customHeight="false" outlineLevel="0" collapsed="false">
      <c r="A1169" s="571"/>
      <c r="B1169" s="570"/>
      <c r="C1169" s="572" t="s">
        <v>1861</v>
      </c>
      <c r="D1169" s="578" t="n">
        <f aca="false">[1]przedmiar!$E$302*0.1</f>
        <v>106.2</v>
      </c>
      <c r="E1169" s="574" t="s">
        <v>1853</v>
      </c>
      <c r="F1169" s="575"/>
      <c r="G1169" s="576"/>
      <c r="H1169" s="575"/>
      <c r="I1169" s="575"/>
      <c r="J1169" s="575"/>
      <c r="K1169" s="575"/>
      <c r="L1169" s="575"/>
      <c r="M1169" s="575"/>
      <c r="N1169" s="575"/>
      <c r="O1169" s="575"/>
      <c r="P1169" s="575"/>
      <c r="Q1169" s="575"/>
      <c r="R1169" s="575"/>
      <c r="S1169" s="575"/>
      <c r="T1169" s="575"/>
      <c r="U1169" s="575"/>
    </row>
    <row r="1170" customFormat="false" ht="24.75" hidden="false" customHeight="false" outlineLevel="0" collapsed="false">
      <c r="A1170" s="557"/>
      <c r="B1170" s="570"/>
      <c r="C1170" s="572" t="s">
        <v>1862</v>
      </c>
      <c r="D1170" s="579" t="n">
        <f aca="false">[1]przedmiar!$E$303*0.1</f>
        <v>62.9</v>
      </c>
      <c r="E1170" s="580" t="s">
        <v>1853</v>
      </c>
      <c r="F1170" s="8"/>
      <c r="G1170" s="53"/>
      <c r="I1170" s="8"/>
      <c r="J1170" s="8"/>
      <c r="K1170" s="8"/>
      <c r="L1170" s="8"/>
      <c r="M1170" s="8"/>
      <c r="N1170" s="8"/>
      <c r="O1170" s="8"/>
      <c r="P1170" s="8"/>
      <c r="Q1170" s="8"/>
      <c r="R1170" s="8"/>
      <c r="S1170" s="8"/>
      <c r="T1170" s="8"/>
      <c r="U1170" s="8"/>
    </row>
    <row r="1171" customFormat="false" ht="14.25" hidden="false" customHeight="false" outlineLevel="0" collapsed="false">
      <c r="A1171" s="558"/>
      <c r="B1171" s="558"/>
      <c r="C1171" s="258" t="s">
        <v>1851</v>
      </c>
      <c r="D1171" s="581" t="n">
        <f aca="false">SUM(D1161:D1164)-SUM(D1165:D1170)</f>
        <v>1445.8</v>
      </c>
      <c r="E1171" s="582" t="s">
        <v>1853</v>
      </c>
      <c r="F1171" s="8"/>
      <c r="G1171" s="53"/>
      <c r="I1171" s="8"/>
      <c r="J1171" s="8"/>
      <c r="K1171" s="8"/>
      <c r="L1171" s="8"/>
      <c r="M1171" s="8"/>
      <c r="N1171" s="8"/>
      <c r="O1171" s="8"/>
      <c r="P1171" s="8"/>
      <c r="Q1171" s="8"/>
      <c r="R1171" s="8"/>
      <c r="S1171" s="8"/>
      <c r="T1171" s="8"/>
      <c r="U1171" s="8"/>
    </row>
    <row r="1172" customFormat="false" ht="15" hidden="false" customHeight="false" outlineLevel="0" collapsed="false">
      <c r="A1172" s="562"/>
      <c r="B1172" s="562"/>
      <c r="C1172" s="583"/>
      <c r="D1172" s="562"/>
      <c r="E1172" s="561"/>
      <c r="F1172" s="8"/>
      <c r="G1172" s="53"/>
      <c r="I1172" s="8"/>
      <c r="J1172" s="8"/>
      <c r="K1172" s="8"/>
      <c r="L1172" s="8"/>
      <c r="M1172" s="8"/>
      <c r="N1172" s="8"/>
      <c r="O1172" s="8"/>
      <c r="P1172" s="8"/>
      <c r="Q1172" s="8"/>
      <c r="R1172" s="8"/>
      <c r="S1172" s="8"/>
      <c r="T1172" s="8"/>
      <c r="U1172" s="8"/>
    </row>
    <row r="1173" customFormat="false" ht="12" hidden="false" customHeight="false" outlineLevel="0" collapsed="false">
      <c r="A1173" s="557"/>
      <c r="B1173" s="558"/>
      <c r="C1173" s="563" t="s">
        <v>1863</v>
      </c>
      <c r="D1173" s="563"/>
      <c r="E1173" s="564"/>
      <c r="F1173" s="8"/>
      <c r="G1173" s="53"/>
      <c r="I1173" s="8"/>
      <c r="J1173" s="8"/>
      <c r="K1173" s="8"/>
      <c r="L1173" s="8"/>
      <c r="M1173" s="8"/>
      <c r="N1173" s="8"/>
      <c r="O1173" s="8"/>
      <c r="P1173" s="8"/>
      <c r="Q1173" s="8"/>
      <c r="R1173" s="8"/>
      <c r="S1173" s="8"/>
      <c r="T1173" s="8"/>
      <c r="U1173" s="8"/>
    </row>
    <row r="1174" customFormat="false" ht="15" hidden="false" customHeight="false" outlineLevel="0" collapsed="false">
      <c r="A1174" s="584"/>
      <c r="B1174" s="558"/>
      <c r="C1174" s="565" t="s">
        <v>1864</v>
      </c>
      <c r="D1174" s="568" t="n">
        <f aca="false">E97*0.2+E101*0.3</f>
        <v>16031.1</v>
      </c>
      <c r="E1174" s="569" t="s">
        <v>1853</v>
      </c>
      <c r="F1174" s="8"/>
      <c r="G1174" s="53"/>
      <c r="I1174" s="8"/>
      <c r="J1174" s="8"/>
      <c r="K1174" s="8"/>
      <c r="L1174" s="8"/>
      <c r="M1174" s="8"/>
      <c r="N1174" s="8"/>
      <c r="O1174" s="8"/>
      <c r="P1174" s="8"/>
      <c r="Q1174" s="8"/>
      <c r="R1174" s="8"/>
      <c r="S1174" s="8"/>
      <c r="T1174" s="8"/>
      <c r="U1174" s="8"/>
    </row>
    <row r="1175" customFormat="false" ht="15" hidden="false" customHeight="false" outlineLevel="0" collapsed="false">
      <c r="A1175" s="585"/>
      <c r="B1175" s="558"/>
      <c r="C1175" s="565" t="s">
        <v>1856</v>
      </c>
      <c r="D1175" s="568" t="n">
        <f aca="false">(E105*0.2)*(8/18)</f>
        <v>1011.9</v>
      </c>
      <c r="E1175" s="569" t="s">
        <v>1853</v>
      </c>
      <c r="F1175" s="8"/>
      <c r="G1175" s="53"/>
      <c r="I1175" s="8"/>
      <c r="J1175" s="8"/>
      <c r="K1175" s="8"/>
      <c r="L1175" s="8"/>
      <c r="M1175" s="8"/>
      <c r="N1175" s="8"/>
      <c r="O1175" s="8"/>
      <c r="P1175" s="8"/>
      <c r="Q1175" s="8"/>
      <c r="R1175" s="8"/>
      <c r="S1175" s="8"/>
      <c r="T1175" s="8"/>
      <c r="U1175" s="8"/>
    </row>
    <row r="1176" customFormat="false" ht="24" hidden="false" customHeight="false" outlineLevel="0" collapsed="false">
      <c r="A1176" s="584"/>
      <c r="B1176" s="586"/>
      <c r="C1176" s="572" t="s">
        <v>1860</v>
      </c>
      <c r="D1176" s="578" t="n">
        <f aca="false">[1]przedmiar!$E$301*0.08</f>
        <v>9051.3</v>
      </c>
      <c r="E1176" s="574" t="s">
        <v>1853</v>
      </c>
      <c r="F1176" s="8"/>
      <c r="G1176" s="53"/>
      <c r="I1176" s="8"/>
      <c r="J1176" s="8"/>
      <c r="K1176" s="8"/>
      <c r="L1176" s="8"/>
      <c r="M1176" s="8"/>
      <c r="N1176" s="8"/>
      <c r="O1176" s="8"/>
      <c r="P1176" s="8"/>
      <c r="Q1176" s="8"/>
      <c r="R1176" s="8"/>
      <c r="S1176" s="8"/>
      <c r="T1176" s="8"/>
      <c r="U1176" s="8"/>
    </row>
    <row r="1177" customFormat="false" ht="24" hidden="false" customHeight="false" outlineLevel="0" collapsed="false">
      <c r="A1177" s="585"/>
      <c r="B1177" s="586"/>
      <c r="C1177" s="572" t="s">
        <v>1861</v>
      </c>
      <c r="D1177" s="578" t="n">
        <f aca="false">[1]przedmiar!$E$302*0.08</f>
        <v>85</v>
      </c>
      <c r="E1177" s="574" t="s">
        <v>1853</v>
      </c>
      <c r="F1177" s="8"/>
      <c r="G1177" s="53"/>
      <c r="I1177" s="8"/>
      <c r="J1177" s="8"/>
      <c r="K1177" s="8"/>
      <c r="L1177" s="8"/>
      <c r="M1177" s="8"/>
      <c r="N1177" s="8"/>
      <c r="O1177" s="8"/>
      <c r="P1177" s="8"/>
      <c r="Q1177" s="8"/>
      <c r="R1177" s="8"/>
      <c r="S1177" s="8"/>
      <c r="T1177" s="8"/>
      <c r="U1177" s="8"/>
    </row>
    <row r="1178" customFormat="false" ht="24.75" hidden="false" customHeight="false" outlineLevel="0" collapsed="false">
      <c r="A1178" s="587"/>
      <c r="B1178" s="586"/>
      <c r="C1178" s="572" t="s">
        <v>1862</v>
      </c>
      <c r="D1178" s="579" t="n">
        <f aca="false">[1]przedmiar!$E$303*0.08</f>
        <v>50.3</v>
      </c>
      <c r="E1178" s="580" t="s">
        <v>1853</v>
      </c>
      <c r="F1178" s="8"/>
      <c r="G1178" s="53"/>
      <c r="I1178" s="8"/>
      <c r="J1178" s="8"/>
      <c r="K1178" s="8"/>
      <c r="L1178" s="8"/>
      <c r="M1178" s="8"/>
      <c r="N1178" s="8"/>
      <c r="O1178" s="8"/>
      <c r="P1178" s="8"/>
      <c r="Q1178" s="8"/>
      <c r="R1178" s="8"/>
      <c r="S1178" s="8"/>
      <c r="T1178" s="8"/>
      <c r="U1178" s="8"/>
    </row>
    <row r="1179" customFormat="false" ht="14.25" hidden="false" customHeight="false" outlineLevel="0" collapsed="false">
      <c r="A1179" s="562"/>
      <c r="B1179" s="558"/>
      <c r="C1179" s="258" t="s">
        <v>1851</v>
      </c>
      <c r="D1179" s="581" t="n">
        <f aca="false">SUM(D1174:D1175)-SUM(D1176:D1178)</f>
        <v>7856.4</v>
      </c>
      <c r="E1179" s="582" t="s">
        <v>1853</v>
      </c>
      <c r="F1179" s="8"/>
      <c r="G1179" s="53"/>
      <c r="I1179" s="8"/>
      <c r="J1179" s="8"/>
      <c r="K1179" s="8"/>
      <c r="L1179" s="8"/>
      <c r="M1179" s="8"/>
      <c r="N1179" s="8"/>
      <c r="O1179" s="8"/>
      <c r="P1179" s="8"/>
      <c r="Q1179" s="8"/>
      <c r="R1179" s="8"/>
      <c r="S1179" s="8"/>
      <c r="T1179" s="8"/>
      <c r="U1179" s="8"/>
    </row>
    <row r="1180" customFormat="false" ht="15" hidden="false" customHeight="false" outlineLevel="0" collapsed="false">
      <c r="A1180" s="557"/>
      <c r="B1180" s="558"/>
      <c r="C1180" s="583"/>
      <c r="D1180" s="562"/>
      <c r="E1180" s="561"/>
      <c r="F1180" s="8"/>
      <c r="G1180" s="53"/>
      <c r="I1180" s="8"/>
      <c r="J1180" s="8"/>
      <c r="K1180" s="8"/>
      <c r="L1180" s="8"/>
      <c r="M1180" s="8"/>
      <c r="N1180" s="8"/>
      <c r="O1180" s="8"/>
      <c r="P1180" s="8"/>
      <c r="Q1180" s="8"/>
      <c r="R1180" s="8"/>
      <c r="S1180" s="8"/>
      <c r="T1180" s="8"/>
      <c r="U1180" s="8"/>
    </row>
    <row r="1181" customFormat="false" ht="15" hidden="false" customHeight="false" outlineLevel="0" collapsed="false">
      <c r="A1181" s="562"/>
      <c r="B1181" s="558"/>
      <c r="C1181" s="588"/>
      <c r="D1181" s="562"/>
      <c r="E1181" s="561"/>
      <c r="F1181" s="8"/>
      <c r="G1181" s="53"/>
      <c r="I1181" s="8"/>
      <c r="J1181" s="8"/>
      <c r="K1181" s="8"/>
      <c r="L1181" s="8"/>
      <c r="M1181" s="8"/>
      <c r="N1181" s="8"/>
      <c r="O1181" s="8"/>
      <c r="P1181" s="8"/>
      <c r="Q1181" s="8"/>
      <c r="R1181" s="8"/>
      <c r="S1181" s="8"/>
      <c r="T1181" s="8"/>
      <c r="U1181" s="8"/>
    </row>
    <row r="1182" customFormat="false" ht="15" hidden="false" customHeight="false" outlineLevel="0" collapsed="false">
      <c r="A1182" s="562"/>
      <c r="B1182" s="562"/>
      <c r="C1182" s="583"/>
      <c r="D1182" s="562"/>
      <c r="E1182" s="561"/>
      <c r="F1182" s="8"/>
      <c r="G1182" s="53"/>
      <c r="I1182" s="8"/>
      <c r="J1182" s="8"/>
      <c r="K1182" s="8"/>
      <c r="L1182" s="8"/>
      <c r="M1182" s="8"/>
      <c r="N1182" s="8"/>
      <c r="O1182" s="8"/>
      <c r="P1182" s="8"/>
      <c r="Q1182" s="8"/>
      <c r="R1182" s="8"/>
      <c r="S1182" s="8"/>
      <c r="T1182" s="8"/>
      <c r="U1182" s="8"/>
    </row>
    <row r="1183" customFormat="false" ht="15" hidden="false" customHeight="false" outlineLevel="0" collapsed="false">
      <c r="A1183" s="557"/>
      <c r="B1183" s="558"/>
      <c r="C1183" s="583"/>
      <c r="D1183" s="562"/>
      <c r="E1183" s="561"/>
      <c r="F1183" s="8"/>
      <c r="G1183" s="53"/>
      <c r="I1183" s="8"/>
      <c r="J1183" s="8"/>
      <c r="K1183" s="8"/>
      <c r="L1183" s="8"/>
      <c r="M1183" s="8"/>
      <c r="N1183" s="8"/>
      <c r="O1183" s="8"/>
      <c r="P1183" s="8"/>
      <c r="Q1183" s="8"/>
      <c r="R1183" s="8"/>
      <c r="S1183" s="8"/>
      <c r="T1183" s="8"/>
      <c r="U1183" s="8"/>
    </row>
    <row r="1184" customFormat="false" ht="15" hidden="false" customHeight="false" outlineLevel="0" collapsed="false">
      <c r="A1184" s="562"/>
      <c r="B1184" s="558"/>
      <c r="C1184" s="588"/>
      <c r="D1184" s="562"/>
      <c r="E1184" s="561"/>
      <c r="F1184" s="8"/>
      <c r="G1184" s="53"/>
      <c r="I1184" s="8"/>
      <c r="J1184" s="8"/>
      <c r="K1184" s="8"/>
      <c r="L1184" s="8"/>
      <c r="M1184" s="8"/>
      <c r="N1184" s="8"/>
      <c r="O1184" s="8"/>
      <c r="P1184" s="8"/>
      <c r="Q1184" s="8"/>
      <c r="R1184" s="8"/>
      <c r="S1184" s="8"/>
      <c r="T1184" s="8"/>
      <c r="U1184" s="8"/>
    </row>
    <row r="1185" customFormat="false" ht="15" hidden="false" customHeight="false" outlineLevel="0" collapsed="false">
      <c r="A1185" s="562"/>
      <c r="B1185" s="558"/>
      <c r="C1185" s="583"/>
      <c r="D1185" s="562"/>
      <c r="E1185" s="561"/>
      <c r="F1185" s="8"/>
      <c r="G1185" s="53"/>
      <c r="I1185" s="8"/>
      <c r="J1185" s="8"/>
      <c r="K1185" s="8"/>
      <c r="L1185" s="8"/>
      <c r="M1185" s="8"/>
      <c r="N1185" s="8"/>
      <c r="O1185" s="8"/>
      <c r="P1185" s="8"/>
      <c r="Q1185" s="8"/>
      <c r="R1185" s="8"/>
      <c r="S1185" s="8"/>
      <c r="T1185" s="8"/>
      <c r="U1185" s="8"/>
    </row>
    <row r="1186" customFormat="false" ht="15" hidden="false" customHeight="false" outlineLevel="0" collapsed="false">
      <c r="A1186" s="562"/>
      <c r="B1186" s="558"/>
      <c r="C1186" s="583"/>
      <c r="D1186" s="562"/>
      <c r="E1186" s="561"/>
      <c r="F1186" s="8"/>
      <c r="G1186" s="53"/>
      <c r="I1186" s="8"/>
      <c r="J1186" s="8"/>
      <c r="K1186" s="8"/>
      <c r="L1186" s="8"/>
      <c r="M1186" s="8"/>
      <c r="N1186" s="8"/>
      <c r="O1186" s="8"/>
      <c r="P1186" s="8"/>
      <c r="Q1186" s="8"/>
      <c r="R1186" s="8"/>
      <c r="S1186" s="8"/>
      <c r="T1186" s="8"/>
      <c r="U1186" s="8"/>
    </row>
    <row r="1187" customFormat="false" ht="15" hidden="false" customHeight="false" outlineLevel="0" collapsed="false">
      <c r="A1187" s="562"/>
      <c r="B1187" s="558"/>
      <c r="C1187" s="589"/>
      <c r="D1187" s="562"/>
      <c r="E1187" s="561"/>
      <c r="F1187" s="8"/>
      <c r="G1187" s="53"/>
      <c r="I1187" s="8"/>
      <c r="J1187" s="8"/>
      <c r="K1187" s="8"/>
      <c r="L1187" s="8"/>
      <c r="M1187" s="8"/>
      <c r="N1187" s="8"/>
      <c r="O1187" s="8"/>
      <c r="P1187" s="8"/>
      <c r="Q1187" s="8"/>
      <c r="R1187" s="8"/>
      <c r="S1187" s="8"/>
      <c r="T1187" s="8"/>
      <c r="U1187" s="8"/>
    </row>
    <row r="1188" customFormat="false" ht="15" hidden="false" customHeight="false" outlineLevel="0" collapsed="false">
      <c r="A1188" s="557"/>
      <c r="B1188" s="558"/>
      <c r="C1188" s="589"/>
      <c r="D1188" s="562"/>
      <c r="E1188" s="561"/>
      <c r="F1188" s="8"/>
      <c r="G1188" s="53"/>
      <c r="I1188" s="8"/>
      <c r="J1188" s="8"/>
      <c r="K1188" s="8"/>
      <c r="L1188" s="8"/>
      <c r="M1188" s="8"/>
      <c r="N1188" s="8"/>
      <c r="O1188" s="8"/>
      <c r="P1188" s="8"/>
      <c r="Q1188" s="8"/>
      <c r="R1188" s="8"/>
      <c r="S1188" s="8"/>
      <c r="T1188" s="8"/>
      <c r="U1188" s="8"/>
    </row>
    <row r="1189" customFormat="false" ht="15" hidden="false" customHeight="false" outlineLevel="0" collapsed="false">
      <c r="A1189" s="562"/>
      <c r="B1189" s="558"/>
      <c r="C1189" s="588"/>
      <c r="D1189" s="562"/>
      <c r="E1189" s="561"/>
      <c r="F1189" s="8"/>
      <c r="G1189" s="53"/>
      <c r="I1189" s="8"/>
      <c r="J1189" s="8"/>
      <c r="K1189" s="8"/>
      <c r="L1189" s="8"/>
      <c r="M1189" s="8"/>
      <c r="N1189" s="8"/>
      <c r="O1189" s="8"/>
      <c r="P1189" s="8"/>
      <c r="Q1189" s="8"/>
      <c r="R1189" s="8"/>
      <c r="S1189" s="8"/>
      <c r="T1189" s="8"/>
      <c r="U1189" s="8"/>
    </row>
    <row r="1190" customFormat="false" ht="15.75" hidden="false" customHeight="false" outlineLevel="0" collapsed="false">
      <c r="A1190" s="590"/>
      <c r="B1190" s="562"/>
      <c r="C1190" s="589"/>
      <c r="D1190" s="562"/>
      <c r="E1190" s="561"/>
      <c r="F1190" s="8"/>
      <c r="G1190" s="53"/>
      <c r="I1190" s="8"/>
      <c r="J1190" s="8"/>
      <c r="K1190" s="8"/>
      <c r="L1190" s="8"/>
      <c r="M1190" s="8"/>
      <c r="N1190" s="8"/>
      <c r="O1190" s="8"/>
      <c r="P1190" s="8"/>
      <c r="Q1190" s="8"/>
      <c r="R1190" s="8"/>
      <c r="S1190" s="8"/>
      <c r="T1190" s="8"/>
      <c r="U1190" s="8"/>
    </row>
    <row r="1191" customFormat="false" ht="15.75" hidden="false" customHeight="false" outlineLevel="0" collapsed="false">
      <c r="A1191" s="590"/>
      <c r="B1191" s="560"/>
      <c r="C1191" s="583"/>
      <c r="D1191" s="562"/>
      <c r="E1191" s="561"/>
      <c r="F1191" s="8"/>
      <c r="G1191" s="53"/>
      <c r="I1191" s="8"/>
      <c r="J1191" s="8"/>
      <c r="K1191" s="8"/>
      <c r="L1191" s="8"/>
      <c r="M1191" s="8"/>
      <c r="N1191" s="8"/>
      <c r="O1191" s="8"/>
      <c r="P1191" s="8"/>
      <c r="Q1191" s="8"/>
      <c r="R1191" s="8"/>
      <c r="S1191" s="8"/>
      <c r="T1191" s="8"/>
      <c r="U1191" s="8"/>
    </row>
    <row r="1192" customFormat="false" ht="15.75" hidden="false" customHeight="false" outlineLevel="0" collapsed="false">
      <c r="A1192" s="590"/>
      <c r="B1192" s="560"/>
      <c r="C1192" s="588"/>
      <c r="D1192" s="560"/>
      <c r="E1192" s="561"/>
      <c r="F1192" s="8"/>
      <c r="G1192" s="53"/>
      <c r="I1192" s="8"/>
      <c r="J1192" s="8"/>
      <c r="K1192" s="8"/>
      <c r="L1192" s="8"/>
      <c r="M1192" s="8"/>
      <c r="N1192" s="8"/>
      <c r="O1192" s="8"/>
      <c r="P1192" s="8"/>
      <c r="Q1192" s="8"/>
      <c r="R1192" s="8"/>
      <c r="S1192" s="8"/>
      <c r="T1192" s="8"/>
      <c r="U1192" s="8"/>
    </row>
    <row r="1193" customFormat="false" ht="15.75" hidden="false" customHeight="false" outlineLevel="0" collapsed="false">
      <c r="A1193" s="590"/>
      <c r="B1193" s="560"/>
      <c r="C1193" s="591"/>
      <c r="D1193" s="560"/>
      <c r="E1193" s="561"/>
      <c r="F1193" s="8"/>
      <c r="G1193" s="53"/>
      <c r="I1193" s="8"/>
      <c r="J1193" s="8"/>
      <c r="K1193" s="8"/>
      <c r="L1193" s="8"/>
      <c r="M1193" s="8"/>
      <c r="N1193" s="8"/>
      <c r="O1193" s="8"/>
      <c r="P1193" s="8"/>
      <c r="Q1193" s="8"/>
      <c r="R1193" s="8"/>
      <c r="S1193" s="8"/>
      <c r="T1193" s="8"/>
      <c r="U1193" s="8"/>
    </row>
    <row r="1194" customFormat="false" ht="15.75" hidden="false" customHeight="false" outlineLevel="0" collapsed="false">
      <c r="A1194" s="590"/>
      <c r="B1194" s="560"/>
      <c r="C1194" s="591"/>
      <c r="D1194" s="560"/>
      <c r="E1194" s="561"/>
      <c r="F1194" s="8"/>
      <c r="G1194" s="53"/>
      <c r="I1194" s="8"/>
      <c r="J1194" s="8"/>
      <c r="K1194" s="8"/>
      <c r="L1194" s="8"/>
      <c r="M1194" s="8"/>
      <c r="N1194" s="8"/>
      <c r="O1194" s="8"/>
      <c r="P1194" s="8"/>
      <c r="Q1194" s="8"/>
      <c r="R1194" s="8"/>
      <c r="S1194" s="8"/>
      <c r="T1194" s="8"/>
      <c r="U1194" s="8"/>
    </row>
    <row r="1195" customFormat="false" ht="15.75" hidden="false" customHeight="false" outlineLevel="0" collapsed="false">
      <c r="A1195" s="590"/>
      <c r="B1195" s="560"/>
      <c r="C1195" s="591"/>
      <c r="D1195" s="560"/>
      <c r="E1195" s="561"/>
      <c r="F1195" s="8"/>
      <c r="G1195" s="53"/>
      <c r="I1195" s="8"/>
      <c r="J1195" s="8"/>
      <c r="K1195" s="8"/>
      <c r="L1195" s="8"/>
      <c r="M1195" s="8"/>
      <c r="N1195" s="8"/>
      <c r="O1195" s="8"/>
      <c r="P1195" s="8"/>
      <c r="Q1195" s="8"/>
      <c r="R1195" s="8"/>
      <c r="S1195" s="8"/>
      <c r="T1195" s="8"/>
      <c r="U1195" s="8"/>
    </row>
    <row r="1196" customFormat="false" ht="15.75" hidden="false" customHeight="false" outlineLevel="0" collapsed="false">
      <c r="A1196" s="590"/>
      <c r="B1196" s="560"/>
      <c r="C1196" s="591"/>
      <c r="D1196" s="560"/>
      <c r="E1196" s="561"/>
      <c r="F1196" s="8"/>
      <c r="G1196" s="53"/>
      <c r="I1196" s="8"/>
      <c r="J1196" s="8"/>
      <c r="K1196" s="8"/>
      <c r="L1196" s="8"/>
      <c r="M1196" s="8"/>
      <c r="N1196" s="8"/>
      <c r="O1196" s="8"/>
      <c r="P1196" s="8"/>
      <c r="Q1196" s="8"/>
      <c r="R1196" s="8"/>
      <c r="S1196" s="8"/>
      <c r="T1196" s="8"/>
      <c r="U1196" s="8"/>
    </row>
    <row r="1197" customFormat="false" ht="15.75" hidden="false" customHeight="false" outlineLevel="0" collapsed="false">
      <c r="A1197" s="590"/>
      <c r="B1197" s="560"/>
      <c r="C1197" s="591"/>
      <c r="D1197" s="560"/>
      <c r="E1197" s="561"/>
      <c r="F1197" s="8"/>
      <c r="G1197" s="53"/>
      <c r="I1197" s="8"/>
      <c r="J1197" s="8"/>
      <c r="K1197" s="8"/>
      <c r="L1197" s="8"/>
      <c r="M1197" s="8"/>
      <c r="N1197" s="8"/>
      <c r="O1197" s="8"/>
      <c r="P1197" s="8"/>
      <c r="Q1197" s="8"/>
      <c r="R1197" s="8"/>
      <c r="S1197" s="8"/>
      <c r="T1197" s="8"/>
      <c r="U1197" s="8"/>
    </row>
    <row r="1198" customFormat="false" ht="15.75" hidden="false" customHeight="false" outlineLevel="0" collapsed="false">
      <c r="A1198" s="590"/>
      <c r="B1198" s="560"/>
      <c r="C1198" s="591"/>
      <c r="D1198" s="560"/>
      <c r="E1198" s="561"/>
      <c r="F1198" s="8"/>
      <c r="G1198" s="53"/>
      <c r="I1198" s="8"/>
      <c r="J1198" s="8"/>
      <c r="K1198" s="8"/>
      <c r="L1198" s="8"/>
      <c r="M1198" s="8"/>
      <c r="N1198" s="8"/>
      <c r="O1198" s="8"/>
      <c r="P1198" s="8"/>
      <c r="Q1198" s="8"/>
      <c r="R1198" s="8"/>
      <c r="S1198" s="8"/>
      <c r="T1198" s="8"/>
      <c r="U1198" s="8"/>
    </row>
    <row r="1199" customFormat="false" ht="15.75" hidden="false" customHeight="false" outlineLevel="0" collapsed="false">
      <c r="A1199" s="590"/>
      <c r="B1199" s="560"/>
      <c r="C1199" s="591"/>
      <c r="D1199" s="560"/>
      <c r="E1199" s="561"/>
      <c r="F1199" s="8"/>
      <c r="G1199" s="53"/>
      <c r="I1199" s="8"/>
      <c r="J1199" s="8"/>
      <c r="K1199" s="8"/>
      <c r="L1199" s="8"/>
      <c r="M1199" s="8"/>
      <c r="N1199" s="8"/>
      <c r="O1199" s="8"/>
      <c r="P1199" s="8"/>
      <c r="Q1199" s="8"/>
      <c r="R1199" s="8"/>
      <c r="S1199" s="8"/>
      <c r="T1199" s="8"/>
      <c r="U1199" s="8"/>
    </row>
    <row r="1200" customFormat="false" ht="15.75" hidden="false" customHeight="false" outlineLevel="0" collapsed="false">
      <c r="A1200" s="590"/>
      <c r="B1200" s="560"/>
      <c r="C1200" s="591"/>
      <c r="D1200" s="560"/>
      <c r="E1200" s="561"/>
      <c r="F1200" s="8"/>
      <c r="G1200" s="53"/>
      <c r="I1200" s="8"/>
      <c r="J1200" s="8"/>
      <c r="K1200" s="8"/>
      <c r="L1200" s="8"/>
      <c r="M1200" s="8"/>
      <c r="N1200" s="8"/>
      <c r="O1200" s="8"/>
      <c r="P1200" s="8"/>
      <c r="Q1200" s="8"/>
      <c r="R1200" s="8"/>
      <c r="S1200" s="8"/>
      <c r="T1200" s="8"/>
      <c r="U1200" s="8"/>
    </row>
    <row r="1201" customFormat="false" ht="15.75" hidden="false" customHeight="false" outlineLevel="0" collapsed="false">
      <c r="A1201" s="590"/>
      <c r="B1201" s="560"/>
      <c r="C1201" s="591"/>
      <c r="D1201" s="560"/>
      <c r="E1201" s="561"/>
      <c r="F1201" s="8"/>
      <c r="G1201" s="53"/>
      <c r="I1201" s="8"/>
      <c r="J1201" s="8"/>
      <c r="K1201" s="8"/>
      <c r="L1201" s="8"/>
      <c r="M1201" s="8"/>
      <c r="N1201" s="8"/>
      <c r="O1201" s="8"/>
      <c r="P1201" s="8"/>
      <c r="Q1201" s="8"/>
      <c r="R1201" s="8"/>
      <c r="S1201" s="8"/>
      <c r="T1201" s="8"/>
      <c r="U1201" s="8"/>
    </row>
    <row r="1202" customFormat="false" ht="15.75" hidden="false" customHeight="false" outlineLevel="0" collapsed="false">
      <c r="A1202" s="590"/>
      <c r="B1202" s="560"/>
      <c r="C1202" s="591"/>
      <c r="D1202" s="560"/>
      <c r="E1202" s="561"/>
      <c r="F1202" s="8"/>
      <c r="G1202" s="53"/>
      <c r="I1202" s="8"/>
      <c r="J1202" s="8"/>
      <c r="K1202" s="8"/>
      <c r="L1202" s="8"/>
      <c r="M1202" s="8"/>
      <c r="N1202" s="8"/>
      <c r="O1202" s="8"/>
      <c r="P1202" s="8"/>
      <c r="Q1202" s="8"/>
      <c r="R1202" s="8"/>
      <c r="S1202" s="8"/>
      <c r="T1202" s="8"/>
      <c r="U1202" s="8"/>
    </row>
    <row r="1203" customFormat="false" ht="15.75" hidden="false" customHeight="false" outlineLevel="0" collapsed="false">
      <c r="A1203" s="590"/>
      <c r="B1203" s="560"/>
      <c r="C1203" s="591"/>
      <c r="D1203" s="560"/>
      <c r="E1203" s="561"/>
      <c r="F1203" s="8"/>
      <c r="G1203" s="53"/>
      <c r="I1203" s="8"/>
      <c r="J1203" s="8"/>
      <c r="K1203" s="8"/>
      <c r="L1203" s="8"/>
      <c r="M1203" s="8"/>
      <c r="N1203" s="8"/>
      <c r="O1203" s="8"/>
      <c r="P1203" s="8"/>
      <c r="Q1203" s="8"/>
      <c r="R1203" s="8"/>
      <c r="S1203" s="8"/>
      <c r="T1203" s="8"/>
      <c r="U1203" s="8"/>
    </row>
    <row r="1204" customFormat="false" ht="15.75" hidden="false" customHeight="false" outlineLevel="0" collapsed="false">
      <c r="A1204" s="590"/>
      <c r="B1204" s="560"/>
      <c r="C1204" s="591"/>
      <c r="D1204" s="560"/>
      <c r="E1204" s="561"/>
      <c r="F1204" s="8"/>
      <c r="G1204" s="53"/>
      <c r="I1204" s="8"/>
      <c r="J1204" s="8"/>
      <c r="K1204" s="8"/>
      <c r="L1204" s="8"/>
      <c r="M1204" s="8"/>
      <c r="N1204" s="8"/>
      <c r="O1204" s="8"/>
      <c r="P1204" s="8"/>
      <c r="Q1204" s="8"/>
      <c r="R1204" s="8"/>
      <c r="S1204" s="8"/>
      <c r="T1204" s="8"/>
      <c r="U1204" s="8"/>
    </row>
    <row r="1205" customFormat="false" ht="15.75" hidden="false" customHeight="false" outlineLevel="0" collapsed="false">
      <c r="A1205" s="590"/>
      <c r="B1205" s="560"/>
      <c r="C1205" s="591"/>
      <c r="D1205" s="560"/>
      <c r="E1205" s="561"/>
      <c r="F1205" s="8"/>
      <c r="G1205" s="53"/>
      <c r="I1205" s="8"/>
      <c r="J1205" s="8"/>
      <c r="K1205" s="8"/>
      <c r="L1205" s="8"/>
      <c r="M1205" s="8"/>
      <c r="N1205" s="8"/>
      <c r="O1205" s="8"/>
      <c r="P1205" s="8"/>
      <c r="Q1205" s="8"/>
      <c r="R1205" s="8"/>
      <c r="S1205" s="8"/>
      <c r="T1205" s="8"/>
      <c r="U1205" s="8"/>
    </row>
    <row r="1206" customFormat="false" ht="15.75" hidden="false" customHeight="false" outlineLevel="0" collapsed="false">
      <c r="A1206" s="590"/>
      <c r="B1206" s="560"/>
      <c r="C1206" s="591"/>
      <c r="D1206" s="560"/>
      <c r="E1206" s="561"/>
      <c r="F1206" s="8"/>
      <c r="G1206" s="53"/>
      <c r="I1206" s="8"/>
      <c r="J1206" s="8"/>
      <c r="K1206" s="8"/>
      <c r="L1206" s="8"/>
      <c r="M1206" s="8"/>
      <c r="N1206" s="8"/>
      <c r="O1206" s="8"/>
      <c r="P1206" s="8"/>
      <c r="Q1206" s="8"/>
      <c r="R1206" s="8"/>
      <c r="S1206" s="8"/>
      <c r="T1206" s="8"/>
      <c r="U1206" s="8"/>
    </row>
    <row r="1207" customFormat="false" ht="15.75" hidden="false" customHeight="false" outlineLevel="0" collapsed="false">
      <c r="A1207" s="590"/>
      <c r="B1207" s="560"/>
      <c r="C1207" s="591"/>
      <c r="D1207" s="560"/>
      <c r="E1207" s="561"/>
      <c r="F1207" s="8"/>
      <c r="G1207" s="53"/>
      <c r="I1207" s="8"/>
      <c r="J1207" s="8"/>
      <c r="K1207" s="8"/>
      <c r="L1207" s="8"/>
      <c r="M1207" s="8"/>
      <c r="N1207" s="8"/>
      <c r="O1207" s="8"/>
      <c r="P1207" s="8"/>
      <c r="Q1207" s="8"/>
      <c r="R1207" s="8"/>
      <c r="S1207" s="8"/>
      <c r="T1207" s="8"/>
      <c r="U1207" s="8"/>
    </row>
    <row r="1208" customFormat="false" ht="15.75" hidden="false" customHeight="false" outlineLevel="0" collapsed="false">
      <c r="A1208" s="590"/>
      <c r="B1208" s="560"/>
      <c r="C1208" s="591"/>
      <c r="D1208" s="560"/>
      <c r="E1208" s="561"/>
      <c r="F1208" s="8"/>
      <c r="G1208" s="53"/>
      <c r="I1208" s="8"/>
      <c r="J1208" s="8"/>
      <c r="K1208" s="8"/>
      <c r="L1208" s="8"/>
      <c r="M1208" s="8"/>
      <c r="N1208" s="8"/>
      <c r="O1208" s="8"/>
      <c r="P1208" s="8"/>
      <c r="Q1208" s="8"/>
      <c r="R1208" s="8"/>
      <c r="S1208" s="8"/>
      <c r="T1208" s="8"/>
      <c r="U1208" s="8"/>
    </row>
    <row r="1209" customFormat="false" ht="15.75" hidden="false" customHeight="false" outlineLevel="0" collapsed="false">
      <c r="A1209" s="590"/>
      <c r="B1209" s="560"/>
      <c r="C1209" s="591"/>
      <c r="D1209" s="560"/>
      <c r="E1209" s="561"/>
      <c r="F1209" s="8"/>
      <c r="G1209" s="53"/>
      <c r="I1209" s="8"/>
      <c r="J1209" s="8"/>
      <c r="K1209" s="8"/>
      <c r="L1209" s="8"/>
      <c r="M1209" s="8"/>
      <c r="N1209" s="8"/>
      <c r="O1209" s="8"/>
      <c r="P1209" s="8"/>
      <c r="Q1209" s="8"/>
      <c r="R1209" s="8"/>
      <c r="S1209" s="8"/>
      <c r="T1209" s="8"/>
      <c r="U1209" s="8"/>
    </row>
    <row r="1210" customFormat="false" ht="15.75" hidden="false" customHeight="false" outlineLevel="0" collapsed="false">
      <c r="A1210" s="590"/>
      <c r="B1210" s="560"/>
      <c r="C1210" s="591"/>
      <c r="D1210" s="560"/>
      <c r="E1210" s="561"/>
      <c r="F1210" s="8"/>
      <c r="G1210" s="53"/>
      <c r="I1210" s="8"/>
      <c r="J1210" s="8"/>
      <c r="K1210" s="8"/>
      <c r="L1210" s="8"/>
      <c r="M1210" s="8"/>
      <c r="N1210" s="8"/>
      <c r="O1210" s="8"/>
      <c r="P1210" s="8"/>
      <c r="Q1210" s="8"/>
      <c r="R1210" s="8"/>
      <c r="S1210" s="8"/>
      <c r="T1210" s="8"/>
      <c r="U1210" s="8"/>
    </row>
    <row r="1211" customFormat="false" ht="15.75" hidden="false" customHeight="false" outlineLevel="0" collapsed="false">
      <c r="A1211" s="590"/>
      <c r="B1211" s="560"/>
      <c r="C1211" s="591"/>
      <c r="D1211" s="560"/>
      <c r="E1211" s="561"/>
      <c r="F1211" s="8"/>
      <c r="G1211" s="53"/>
      <c r="I1211" s="8"/>
      <c r="J1211" s="8"/>
      <c r="K1211" s="8"/>
      <c r="L1211" s="8"/>
      <c r="M1211" s="8"/>
      <c r="N1211" s="8"/>
      <c r="O1211" s="8"/>
      <c r="P1211" s="8"/>
      <c r="Q1211" s="8"/>
      <c r="R1211" s="8"/>
      <c r="S1211" s="8"/>
      <c r="T1211" s="8"/>
      <c r="U1211" s="8"/>
    </row>
    <row r="1212" customFormat="false" ht="15.75" hidden="false" customHeight="false" outlineLevel="0" collapsed="false">
      <c r="A1212" s="590"/>
      <c r="B1212" s="560"/>
      <c r="C1212" s="591"/>
      <c r="D1212" s="560"/>
      <c r="E1212" s="561"/>
      <c r="F1212" s="8"/>
      <c r="G1212" s="53"/>
      <c r="I1212" s="8"/>
      <c r="J1212" s="8"/>
      <c r="K1212" s="8"/>
      <c r="L1212" s="8"/>
      <c r="M1212" s="8"/>
      <c r="N1212" s="8"/>
      <c r="O1212" s="8"/>
      <c r="P1212" s="8"/>
      <c r="Q1212" s="8"/>
      <c r="R1212" s="8"/>
      <c r="S1212" s="8"/>
      <c r="T1212" s="8"/>
      <c r="U1212" s="8"/>
    </row>
    <row r="1213" customFormat="false" ht="14.25" hidden="false" customHeight="true" outlineLevel="0" collapsed="false">
      <c r="A1213" s="590"/>
      <c r="B1213" s="560"/>
      <c r="C1213" s="591"/>
      <c r="D1213" s="560"/>
      <c r="E1213" s="561"/>
      <c r="F1213" s="8"/>
      <c r="G1213" s="53"/>
      <c r="I1213" s="8"/>
      <c r="J1213" s="8"/>
      <c r="K1213" s="8"/>
      <c r="L1213" s="8"/>
      <c r="M1213" s="8"/>
      <c r="N1213" s="8"/>
      <c r="O1213" s="8"/>
      <c r="P1213" s="8"/>
      <c r="Q1213" s="8"/>
      <c r="R1213" s="8"/>
      <c r="S1213" s="8"/>
      <c r="T1213" s="8"/>
      <c r="U1213" s="8"/>
    </row>
    <row r="1214" customFormat="false" ht="15.75" hidden="false" customHeight="false" outlineLevel="0" collapsed="false">
      <c r="A1214" s="590"/>
      <c r="B1214" s="560"/>
      <c r="C1214" s="591"/>
      <c r="D1214" s="560"/>
      <c r="E1214" s="561"/>
      <c r="F1214" s="8"/>
      <c r="G1214" s="53"/>
      <c r="I1214" s="8"/>
      <c r="J1214" s="8"/>
      <c r="K1214" s="8"/>
      <c r="L1214" s="8"/>
      <c r="M1214" s="8"/>
      <c r="N1214" s="8"/>
      <c r="O1214" s="8"/>
      <c r="P1214" s="8"/>
      <c r="Q1214" s="8"/>
      <c r="R1214" s="8"/>
      <c r="S1214" s="8"/>
      <c r="T1214" s="8"/>
      <c r="U1214" s="8"/>
    </row>
    <row r="1215" customFormat="false" ht="15.75" hidden="false" customHeight="false" outlineLevel="0" collapsed="false">
      <c r="A1215" s="590"/>
      <c r="B1215" s="560"/>
      <c r="C1215" s="591"/>
      <c r="D1215" s="560"/>
      <c r="E1215" s="561"/>
      <c r="F1215" s="8"/>
      <c r="G1215" s="53"/>
      <c r="I1215" s="8"/>
      <c r="J1215" s="8"/>
      <c r="K1215" s="8"/>
      <c r="L1215" s="8"/>
      <c r="M1215" s="8"/>
      <c r="N1215" s="8"/>
      <c r="O1215" s="8"/>
      <c r="P1215" s="8"/>
      <c r="Q1215" s="8"/>
      <c r="R1215" s="8"/>
      <c r="S1215" s="8"/>
      <c r="T1215" s="8"/>
      <c r="U1215" s="8"/>
    </row>
    <row r="1216" customFormat="false" ht="15.75" hidden="false" customHeight="false" outlineLevel="0" collapsed="false">
      <c r="A1216" s="590"/>
      <c r="B1216" s="560"/>
      <c r="C1216" s="591"/>
      <c r="D1216" s="560"/>
      <c r="E1216" s="561"/>
      <c r="F1216" s="8"/>
      <c r="G1216" s="53"/>
      <c r="I1216" s="8"/>
      <c r="J1216" s="8"/>
      <c r="K1216" s="8"/>
      <c r="L1216" s="8"/>
      <c r="M1216" s="8"/>
      <c r="N1216" s="8"/>
      <c r="O1216" s="8"/>
      <c r="P1216" s="8"/>
      <c r="Q1216" s="8"/>
      <c r="R1216" s="8"/>
      <c r="S1216" s="8"/>
      <c r="T1216" s="8"/>
      <c r="U1216" s="8"/>
    </row>
    <row r="1217" customFormat="false" ht="15.75" hidden="false" customHeight="false" outlineLevel="0" collapsed="false">
      <c r="A1217" s="590"/>
      <c r="B1217" s="560"/>
      <c r="C1217" s="591"/>
      <c r="D1217" s="560"/>
      <c r="E1217" s="561"/>
      <c r="F1217" s="8"/>
      <c r="G1217" s="53"/>
      <c r="I1217" s="8"/>
      <c r="J1217" s="8"/>
      <c r="K1217" s="8"/>
      <c r="L1217" s="8"/>
      <c r="M1217" s="8"/>
      <c r="N1217" s="8"/>
      <c r="O1217" s="8"/>
      <c r="P1217" s="8"/>
      <c r="Q1217" s="8"/>
      <c r="R1217" s="8"/>
      <c r="S1217" s="8"/>
      <c r="T1217" s="8"/>
      <c r="U1217" s="8"/>
    </row>
    <row r="1218" customFormat="false" ht="15.75" hidden="false" customHeight="false" outlineLevel="0" collapsed="false">
      <c r="A1218" s="590"/>
      <c r="B1218" s="560"/>
      <c r="C1218" s="591"/>
      <c r="D1218" s="560"/>
      <c r="E1218" s="561"/>
      <c r="F1218" s="8"/>
      <c r="G1218" s="53"/>
      <c r="I1218" s="8"/>
      <c r="J1218" s="8"/>
      <c r="K1218" s="8"/>
      <c r="L1218" s="8"/>
      <c r="M1218" s="8"/>
      <c r="N1218" s="8"/>
      <c r="O1218" s="8"/>
      <c r="P1218" s="8"/>
      <c r="Q1218" s="8"/>
      <c r="R1218" s="8"/>
      <c r="S1218" s="8"/>
      <c r="T1218" s="8"/>
      <c r="U1218" s="8"/>
    </row>
    <row r="1219" customFormat="false" ht="15.75" hidden="false" customHeight="false" outlineLevel="0" collapsed="false">
      <c r="A1219" s="590"/>
      <c r="B1219" s="560"/>
      <c r="C1219" s="591"/>
      <c r="D1219" s="560"/>
      <c r="E1219" s="561"/>
      <c r="F1219" s="8"/>
      <c r="G1219" s="53"/>
      <c r="I1219" s="8"/>
      <c r="J1219" s="8"/>
      <c r="K1219" s="8"/>
      <c r="L1219" s="8"/>
      <c r="M1219" s="8"/>
      <c r="N1219" s="8"/>
      <c r="O1219" s="8"/>
      <c r="P1219" s="8"/>
      <c r="Q1219" s="8"/>
      <c r="R1219" s="8"/>
      <c r="S1219" s="8"/>
      <c r="T1219" s="8"/>
      <c r="U1219" s="8"/>
    </row>
    <row r="1220" customFormat="false" ht="15.75" hidden="false" customHeight="false" outlineLevel="0" collapsed="false">
      <c r="A1220" s="590"/>
      <c r="B1220" s="560"/>
      <c r="C1220" s="591"/>
      <c r="D1220" s="560"/>
      <c r="E1220" s="561"/>
      <c r="F1220" s="8"/>
      <c r="G1220" s="53"/>
      <c r="I1220" s="8"/>
      <c r="J1220" s="8"/>
      <c r="K1220" s="8"/>
      <c r="L1220" s="8"/>
      <c r="M1220" s="8"/>
      <c r="N1220" s="8"/>
      <c r="O1220" s="8"/>
      <c r="P1220" s="8"/>
      <c r="Q1220" s="8"/>
      <c r="R1220" s="8"/>
      <c r="S1220" s="8"/>
      <c r="T1220" s="8"/>
      <c r="U1220" s="8"/>
    </row>
    <row r="1221" customFormat="false" ht="15.75" hidden="false" customHeight="false" outlineLevel="0" collapsed="false">
      <c r="A1221" s="590"/>
      <c r="B1221" s="560"/>
      <c r="C1221" s="591"/>
      <c r="D1221" s="560"/>
      <c r="E1221" s="561"/>
      <c r="F1221" s="8"/>
      <c r="G1221" s="53"/>
      <c r="I1221" s="8"/>
      <c r="J1221" s="8"/>
      <c r="K1221" s="8"/>
      <c r="L1221" s="8"/>
      <c r="M1221" s="8"/>
      <c r="N1221" s="8"/>
      <c r="O1221" s="8"/>
      <c r="P1221" s="8"/>
      <c r="Q1221" s="8"/>
      <c r="R1221" s="8"/>
      <c r="S1221" s="8"/>
      <c r="T1221" s="8"/>
      <c r="U1221" s="8"/>
    </row>
    <row r="1222" customFormat="false" ht="15.75" hidden="false" customHeight="false" outlineLevel="0" collapsed="false">
      <c r="A1222" s="590"/>
      <c r="B1222" s="560"/>
      <c r="C1222" s="591"/>
      <c r="D1222" s="560"/>
      <c r="E1222" s="561"/>
      <c r="F1222" s="8"/>
      <c r="G1222" s="53"/>
      <c r="I1222" s="8"/>
      <c r="J1222" s="8"/>
      <c r="K1222" s="8"/>
      <c r="L1222" s="8"/>
      <c r="M1222" s="8"/>
      <c r="N1222" s="8"/>
      <c r="O1222" s="8"/>
      <c r="P1222" s="8"/>
      <c r="Q1222" s="8"/>
      <c r="R1222" s="8"/>
      <c r="S1222" s="8"/>
      <c r="T1222" s="8"/>
      <c r="U1222" s="8"/>
    </row>
    <row r="1223" customFormat="false" ht="15.75" hidden="false" customHeight="false" outlineLevel="0" collapsed="false">
      <c r="A1223" s="590"/>
      <c r="B1223" s="560"/>
      <c r="C1223" s="591"/>
      <c r="D1223" s="560"/>
      <c r="E1223" s="561"/>
      <c r="F1223" s="8"/>
      <c r="G1223" s="53"/>
      <c r="I1223" s="8"/>
      <c r="J1223" s="8"/>
      <c r="K1223" s="8"/>
      <c r="L1223" s="8"/>
      <c r="M1223" s="8"/>
      <c r="N1223" s="8"/>
      <c r="O1223" s="8"/>
      <c r="P1223" s="8"/>
      <c r="Q1223" s="8"/>
      <c r="R1223" s="8"/>
      <c r="S1223" s="8"/>
      <c r="T1223" s="8"/>
      <c r="U1223" s="8"/>
    </row>
    <row r="1224" customFormat="false" ht="15.75" hidden="false" customHeight="false" outlineLevel="0" collapsed="false">
      <c r="A1224" s="590"/>
      <c r="B1224" s="560"/>
      <c r="C1224" s="591"/>
      <c r="D1224" s="560"/>
      <c r="E1224" s="561"/>
      <c r="F1224" s="8"/>
      <c r="G1224" s="53"/>
      <c r="I1224" s="8"/>
      <c r="J1224" s="8"/>
      <c r="K1224" s="8"/>
      <c r="L1224" s="8"/>
      <c r="M1224" s="8"/>
      <c r="N1224" s="8"/>
      <c r="O1224" s="8"/>
      <c r="P1224" s="8"/>
      <c r="Q1224" s="8"/>
      <c r="R1224" s="8"/>
      <c r="S1224" s="8"/>
      <c r="T1224" s="8"/>
      <c r="U1224" s="8"/>
    </row>
    <row r="1225" customFormat="false" ht="75" hidden="false" customHeight="true" outlineLevel="0" collapsed="false">
      <c r="A1225" s="590"/>
      <c r="B1225" s="560"/>
      <c r="C1225" s="591"/>
      <c r="D1225" s="560"/>
      <c r="E1225" s="561"/>
      <c r="F1225" s="8"/>
      <c r="G1225" s="53"/>
      <c r="I1225" s="8"/>
      <c r="J1225" s="8"/>
      <c r="K1225" s="8"/>
      <c r="L1225" s="8"/>
      <c r="M1225" s="8"/>
      <c r="N1225" s="8"/>
      <c r="O1225" s="8"/>
      <c r="P1225" s="8"/>
      <c r="Q1225" s="8"/>
      <c r="R1225" s="8"/>
      <c r="S1225" s="8"/>
      <c r="T1225" s="8"/>
      <c r="U1225" s="8"/>
    </row>
    <row r="1226" customFormat="false" ht="15.75" hidden="false" customHeight="false" outlineLevel="0" collapsed="false">
      <c r="A1226" s="590"/>
      <c r="B1226" s="560"/>
      <c r="C1226" s="591"/>
      <c r="D1226" s="560"/>
      <c r="E1226" s="561"/>
      <c r="F1226" s="8"/>
      <c r="G1226" s="53"/>
      <c r="I1226" s="8"/>
      <c r="J1226" s="8"/>
      <c r="K1226" s="8"/>
      <c r="L1226" s="8"/>
      <c r="M1226" s="8"/>
      <c r="N1226" s="8"/>
      <c r="O1226" s="8"/>
      <c r="P1226" s="8"/>
      <c r="Q1226" s="8"/>
      <c r="R1226" s="8"/>
      <c r="S1226" s="8"/>
      <c r="T1226" s="8"/>
      <c r="U1226" s="8"/>
    </row>
    <row r="1227" customFormat="false" ht="15.75" hidden="false" customHeight="false" outlineLevel="0" collapsed="false">
      <c r="A1227" s="590"/>
      <c r="B1227" s="560"/>
      <c r="C1227" s="591"/>
      <c r="D1227" s="560"/>
      <c r="E1227" s="561"/>
      <c r="F1227" s="8"/>
      <c r="G1227" s="53"/>
      <c r="I1227" s="8"/>
      <c r="J1227" s="8"/>
      <c r="K1227" s="8"/>
      <c r="L1227" s="8"/>
      <c r="M1227" s="8"/>
      <c r="N1227" s="8"/>
      <c r="O1227" s="8"/>
      <c r="P1227" s="8"/>
      <c r="Q1227" s="8"/>
      <c r="R1227" s="8"/>
      <c r="S1227" s="8"/>
      <c r="T1227" s="8"/>
      <c r="U1227" s="8"/>
    </row>
    <row r="1228" customFormat="false" ht="15.75" hidden="false" customHeight="false" outlineLevel="0" collapsed="false">
      <c r="A1228" s="590"/>
      <c r="B1228" s="560"/>
      <c r="C1228" s="591"/>
      <c r="D1228" s="560"/>
      <c r="E1228" s="561"/>
      <c r="F1228" s="8"/>
      <c r="G1228" s="53"/>
      <c r="I1228" s="8"/>
      <c r="J1228" s="8"/>
      <c r="K1228" s="8"/>
      <c r="L1228" s="8"/>
      <c r="M1228" s="8"/>
      <c r="N1228" s="8"/>
      <c r="O1228" s="8"/>
      <c r="P1228" s="8"/>
      <c r="Q1228" s="8"/>
      <c r="R1228" s="8"/>
      <c r="S1228" s="8"/>
      <c r="T1228" s="8"/>
      <c r="U1228" s="8"/>
    </row>
    <row r="1229" customFormat="false" ht="15.75" hidden="false" customHeight="false" outlineLevel="0" collapsed="false">
      <c r="A1229" s="590"/>
      <c r="B1229" s="560"/>
      <c r="C1229" s="591"/>
      <c r="D1229" s="560"/>
      <c r="E1229" s="561"/>
      <c r="F1229" s="8"/>
      <c r="G1229" s="53"/>
      <c r="I1229" s="8"/>
      <c r="J1229" s="8"/>
      <c r="K1229" s="8"/>
      <c r="L1229" s="8"/>
      <c r="M1229" s="8"/>
      <c r="N1229" s="8"/>
      <c r="O1229" s="8"/>
      <c r="P1229" s="8"/>
      <c r="Q1229" s="8"/>
      <c r="R1229" s="8"/>
      <c r="S1229" s="8"/>
      <c r="T1229" s="8"/>
      <c r="U1229" s="8"/>
    </row>
    <row r="1230" customFormat="false" ht="15.75" hidden="false" customHeight="false" outlineLevel="0" collapsed="false">
      <c r="A1230" s="590"/>
      <c r="B1230" s="560"/>
      <c r="C1230" s="591"/>
      <c r="D1230" s="560"/>
      <c r="E1230" s="561"/>
      <c r="F1230" s="8"/>
      <c r="G1230" s="53"/>
      <c r="I1230" s="8"/>
      <c r="J1230" s="8"/>
      <c r="K1230" s="8"/>
      <c r="L1230" s="8"/>
      <c r="M1230" s="8"/>
      <c r="N1230" s="8"/>
      <c r="O1230" s="8"/>
      <c r="P1230" s="8"/>
      <c r="Q1230" s="8"/>
      <c r="R1230" s="8"/>
      <c r="S1230" s="8"/>
      <c r="T1230" s="8"/>
      <c r="U1230" s="8"/>
    </row>
    <row r="1231" customFormat="false" ht="15.75" hidden="false" customHeight="false" outlineLevel="0" collapsed="false">
      <c r="A1231" s="590"/>
      <c r="B1231" s="560"/>
      <c r="C1231" s="591"/>
      <c r="D1231" s="560"/>
      <c r="E1231" s="561"/>
      <c r="F1231" s="8"/>
      <c r="G1231" s="53"/>
      <c r="I1231" s="8"/>
      <c r="J1231" s="8"/>
      <c r="K1231" s="8"/>
      <c r="L1231" s="8"/>
      <c r="M1231" s="8"/>
      <c r="N1231" s="8"/>
      <c r="O1231" s="8"/>
      <c r="P1231" s="8"/>
      <c r="Q1231" s="8"/>
      <c r="R1231" s="8"/>
      <c r="S1231" s="8"/>
      <c r="T1231" s="8"/>
      <c r="U1231" s="8"/>
    </row>
    <row r="1232" customFormat="false" ht="15.75" hidden="false" customHeight="false" outlineLevel="0" collapsed="false">
      <c r="A1232" s="590"/>
      <c r="B1232" s="560"/>
      <c r="C1232" s="591"/>
      <c r="D1232" s="560"/>
      <c r="E1232" s="561"/>
      <c r="F1232" s="8"/>
      <c r="G1232" s="53"/>
      <c r="I1232" s="8"/>
      <c r="J1232" s="8"/>
      <c r="K1232" s="8"/>
      <c r="L1232" s="8"/>
      <c r="M1232" s="8"/>
      <c r="N1232" s="8"/>
      <c r="O1232" s="8"/>
      <c r="P1232" s="8"/>
      <c r="Q1232" s="8"/>
      <c r="R1232" s="8"/>
      <c r="S1232" s="8"/>
      <c r="T1232" s="8"/>
      <c r="U1232" s="8"/>
    </row>
    <row r="1233" customFormat="false" ht="15.75" hidden="false" customHeight="false" outlineLevel="0" collapsed="false">
      <c r="A1233" s="590"/>
      <c r="B1233" s="560"/>
      <c r="C1233" s="591"/>
      <c r="D1233" s="560"/>
      <c r="E1233" s="561"/>
      <c r="F1233" s="8"/>
      <c r="G1233" s="53"/>
      <c r="I1233" s="8"/>
      <c r="J1233" s="8"/>
      <c r="K1233" s="8"/>
      <c r="L1233" s="8"/>
      <c r="M1233" s="8"/>
      <c r="N1233" s="8"/>
      <c r="O1233" s="8"/>
      <c r="P1233" s="8"/>
      <c r="Q1233" s="8"/>
      <c r="R1233" s="8"/>
      <c r="S1233" s="8"/>
      <c r="T1233" s="8"/>
      <c r="U1233" s="8"/>
    </row>
    <row r="1234" customFormat="false" ht="15.75" hidden="false" customHeight="false" outlineLevel="0" collapsed="false">
      <c r="A1234" s="590"/>
      <c r="B1234" s="560"/>
      <c r="C1234" s="591"/>
      <c r="D1234" s="560"/>
      <c r="E1234" s="561"/>
      <c r="F1234" s="8"/>
      <c r="G1234" s="53"/>
      <c r="I1234" s="8"/>
      <c r="J1234" s="8"/>
      <c r="K1234" s="8"/>
      <c r="L1234" s="8"/>
      <c r="M1234" s="8"/>
      <c r="N1234" s="8"/>
      <c r="O1234" s="8"/>
      <c r="P1234" s="8"/>
      <c r="Q1234" s="8"/>
      <c r="R1234" s="8"/>
      <c r="S1234" s="8"/>
      <c r="T1234" s="8"/>
      <c r="U1234" s="8"/>
    </row>
    <row r="1235" customFormat="false" ht="15.75" hidden="false" customHeight="false" outlineLevel="0" collapsed="false">
      <c r="A1235" s="590"/>
      <c r="B1235" s="560"/>
      <c r="C1235" s="591"/>
      <c r="D1235" s="560"/>
      <c r="E1235" s="561"/>
      <c r="F1235" s="8"/>
      <c r="G1235" s="53"/>
      <c r="I1235" s="8"/>
      <c r="J1235" s="8"/>
      <c r="K1235" s="8"/>
      <c r="L1235" s="8"/>
      <c r="M1235" s="8"/>
      <c r="N1235" s="8"/>
      <c r="O1235" s="8"/>
      <c r="P1235" s="8"/>
      <c r="Q1235" s="8"/>
      <c r="R1235" s="8"/>
      <c r="S1235" s="8"/>
      <c r="T1235" s="8"/>
      <c r="U1235" s="8"/>
    </row>
    <row r="1236" customFormat="false" ht="15.75" hidden="false" customHeight="false" outlineLevel="0" collapsed="false">
      <c r="A1236" s="590"/>
      <c r="B1236" s="560"/>
      <c r="C1236" s="591"/>
      <c r="D1236" s="560"/>
      <c r="E1236" s="561"/>
      <c r="F1236" s="8"/>
      <c r="G1236" s="53"/>
      <c r="I1236" s="8"/>
      <c r="J1236" s="8"/>
      <c r="K1236" s="8"/>
      <c r="L1236" s="8"/>
      <c r="M1236" s="8"/>
      <c r="N1236" s="8"/>
      <c r="O1236" s="8"/>
      <c r="P1236" s="8"/>
      <c r="Q1236" s="8"/>
      <c r="R1236" s="8"/>
      <c r="S1236" s="8"/>
      <c r="T1236" s="8"/>
      <c r="U1236" s="8"/>
    </row>
    <row r="1237" customFormat="false" ht="15.75" hidden="false" customHeight="false" outlineLevel="0" collapsed="false">
      <c r="A1237" s="590"/>
      <c r="B1237" s="560"/>
      <c r="C1237" s="591"/>
      <c r="D1237" s="560"/>
      <c r="E1237" s="561"/>
      <c r="F1237" s="8"/>
      <c r="G1237" s="53"/>
      <c r="I1237" s="8"/>
      <c r="J1237" s="8"/>
      <c r="K1237" s="8"/>
      <c r="L1237" s="8"/>
      <c r="M1237" s="8"/>
      <c r="N1237" s="8"/>
      <c r="O1237" s="8"/>
      <c r="P1237" s="8"/>
      <c r="Q1237" s="8"/>
      <c r="R1237" s="8"/>
      <c r="S1237" s="8"/>
      <c r="T1237" s="8"/>
      <c r="U1237" s="8"/>
    </row>
    <row r="1238" customFormat="false" ht="15.75" hidden="false" customHeight="false" outlineLevel="0" collapsed="false">
      <c r="A1238" s="590"/>
      <c r="B1238" s="591"/>
      <c r="C1238" s="591"/>
      <c r="D1238" s="560"/>
      <c r="E1238" s="561"/>
      <c r="F1238" s="8"/>
      <c r="G1238" s="53" t="n">
        <f aca="false">IF(ISNUMBER(E1241),1,0)</f>
        <v>0</v>
      </c>
      <c r="I1238" s="8"/>
      <c r="J1238" s="8"/>
      <c r="K1238" s="8"/>
      <c r="L1238" s="8"/>
      <c r="M1238" s="8"/>
      <c r="N1238" s="8"/>
      <c r="O1238" s="8"/>
      <c r="P1238" s="8"/>
      <c r="Q1238" s="8"/>
      <c r="R1238" s="8"/>
      <c r="S1238" s="8"/>
      <c r="T1238" s="8"/>
      <c r="U1238" s="8"/>
    </row>
    <row r="1239" customFormat="false" ht="15.75" hidden="false" customHeight="false" outlineLevel="0" collapsed="false">
      <c r="A1239" s="590"/>
      <c r="B1239" s="560"/>
      <c r="C1239" s="591"/>
      <c r="D1239" s="560"/>
      <c r="E1239" s="561"/>
      <c r="F1239" s="8"/>
      <c r="G1239" s="53" t="n">
        <f aca="false">IF(ISNUMBER(E1242),1,0)</f>
        <v>0</v>
      </c>
      <c r="I1239" s="8"/>
      <c r="J1239" s="8"/>
      <c r="K1239" s="8"/>
      <c r="L1239" s="8"/>
      <c r="M1239" s="8"/>
      <c r="N1239" s="8"/>
      <c r="O1239" s="8"/>
      <c r="P1239" s="8"/>
      <c r="Q1239" s="8"/>
      <c r="R1239" s="8"/>
      <c r="S1239" s="8"/>
      <c r="T1239" s="8"/>
      <c r="U1239" s="8"/>
    </row>
    <row r="1240" customFormat="false" ht="15.75" hidden="false" customHeight="false" outlineLevel="0" collapsed="false">
      <c r="A1240" s="590"/>
      <c r="B1240" s="592"/>
      <c r="C1240" s="591"/>
      <c r="D1240" s="560"/>
      <c r="E1240" s="561"/>
      <c r="F1240" s="8"/>
      <c r="G1240" s="53" t="n">
        <f aca="false">IF(ISNUMBER(E1243),1,0)</f>
        <v>0</v>
      </c>
      <c r="I1240" s="8"/>
      <c r="J1240" s="8"/>
      <c r="K1240" s="8"/>
      <c r="L1240" s="8"/>
      <c r="M1240" s="8"/>
      <c r="N1240" s="8"/>
      <c r="O1240" s="8"/>
      <c r="P1240" s="8"/>
      <c r="Q1240" s="8"/>
      <c r="R1240" s="8"/>
      <c r="S1240" s="8"/>
      <c r="T1240" s="8"/>
      <c r="U1240" s="8"/>
    </row>
    <row r="1241" customFormat="false" ht="15.75" hidden="false" customHeight="false" outlineLevel="0" collapsed="false">
      <c r="A1241" s="590"/>
      <c r="B1241" s="592"/>
      <c r="C1241" s="101"/>
      <c r="D1241" s="560"/>
      <c r="E1241" s="561"/>
      <c r="F1241" s="8"/>
      <c r="G1241" s="53" t="n">
        <f aca="false">IF(ISNUMBER(E1244),1,0)</f>
        <v>0</v>
      </c>
      <c r="I1241" s="8"/>
      <c r="J1241" s="8"/>
      <c r="K1241" s="8"/>
      <c r="L1241" s="8"/>
      <c r="M1241" s="8"/>
      <c r="N1241" s="8"/>
      <c r="O1241" s="8"/>
      <c r="P1241" s="8"/>
      <c r="Q1241" s="8"/>
      <c r="R1241" s="8"/>
      <c r="S1241" s="8"/>
      <c r="T1241" s="8"/>
      <c r="U1241" s="8"/>
    </row>
    <row r="1242" customFormat="false" ht="15.75" hidden="false" customHeight="false" outlineLevel="0" collapsed="false">
      <c r="A1242" s="590"/>
      <c r="B1242" s="592"/>
      <c r="C1242" s="593"/>
      <c r="D1242" s="560"/>
      <c r="E1242" s="561"/>
      <c r="F1242" s="8"/>
      <c r="G1242" s="53" t="n">
        <f aca="false">IF(ISNUMBER(E1245),1,0)</f>
        <v>0</v>
      </c>
      <c r="I1242" s="8"/>
      <c r="J1242" s="8"/>
      <c r="K1242" s="8"/>
      <c r="L1242" s="8"/>
      <c r="M1242" s="8"/>
      <c r="N1242" s="8"/>
      <c r="O1242" s="8"/>
      <c r="P1242" s="8"/>
      <c r="Q1242" s="8"/>
      <c r="R1242" s="8"/>
      <c r="S1242" s="8"/>
      <c r="T1242" s="8"/>
      <c r="U1242" s="8"/>
    </row>
    <row r="1243" customFormat="false" ht="15.75" hidden="false" customHeight="false" outlineLevel="0" collapsed="false">
      <c r="A1243" s="590"/>
      <c r="B1243" s="592"/>
      <c r="C1243" s="594"/>
      <c r="D1243" s="560"/>
      <c r="E1243" s="561"/>
      <c r="F1243" s="8"/>
      <c r="G1243" s="53" t="n">
        <f aca="false">IF(ISNUMBER(E1246),1,0)</f>
        <v>0</v>
      </c>
      <c r="H1243" s="210" t="n">
        <f aca="false">SUM(E1246:E1246)</f>
        <v>0</v>
      </c>
      <c r="I1243" s="8"/>
      <c r="J1243" s="8"/>
      <c r="K1243" s="8"/>
      <c r="L1243" s="8"/>
      <c r="M1243" s="8"/>
      <c r="N1243" s="8"/>
      <c r="O1243" s="8"/>
      <c r="P1243" s="8"/>
      <c r="Q1243" s="8"/>
      <c r="R1243" s="8"/>
      <c r="S1243" s="8"/>
      <c r="T1243" s="8"/>
      <c r="U1243" s="8"/>
    </row>
    <row r="1244" customFormat="false" ht="15.75" hidden="false" customHeight="false" outlineLevel="0" collapsed="false">
      <c r="A1244" s="590"/>
      <c r="B1244" s="592"/>
      <c r="C1244" s="591"/>
      <c r="D1244" s="560"/>
      <c r="E1244" s="561"/>
      <c r="F1244" s="8"/>
      <c r="G1244" s="53" t="n">
        <f aca="false">IF(ISNUMBER(E1247),1,0)</f>
        <v>0</v>
      </c>
      <c r="I1244" s="8"/>
      <c r="J1244" s="8"/>
      <c r="K1244" s="8"/>
      <c r="L1244" s="8"/>
      <c r="M1244" s="8"/>
      <c r="N1244" s="8"/>
      <c r="O1244" s="8"/>
      <c r="P1244" s="8"/>
      <c r="Q1244" s="8"/>
      <c r="R1244" s="8"/>
      <c r="S1244" s="8"/>
      <c r="T1244" s="8"/>
      <c r="U1244" s="8"/>
    </row>
    <row r="1245" customFormat="false" ht="15.75" hidden="false" customHeight="false" outlineLevel="0" collapsed="false">
      <c r="A1245" s="590"/>
      <c r="B1245" s="592"/>
      <c r="C1245" s="591"/>
      <c r="D1245" s="560"/>
      <c r="E1245" s="561"/>
      <c r="F1245" s="8"/>
      <c r="G1245" s="53" t="n">
        <f aca="false">IF(ISNUMBER(E1248),1,0)</f>
        <v>0</v>
      </c>
      <c r="I1245" s="8"/>
      <c r="J1245" s="8"/>
      <c r="K1245" s="8"/>
      <c r="L1245" s="8"/>
      <c r="M1245" s="8"/>
      <c r="N1245" s="8"/>
      <c r="O1245" s="8"/>
      <c r="P1245" s="8"/>
      <c r="Q1245" s="8"/>
      <c r="R1245" s="8"/>
      <c r="S1245" s="8"/>
      <c r="T1245" s="8"/>
      <c r="U1245" s="8"/>
    </row>
    <row r="1246" customFormat="false" ht="15.75" hidden="false" customHeight="false" outlineLevel="0" collapsed="false">
      <c r="A1246" s="590"/>
      <c r="B1246" s="592"/>
      <c r="C1246" s="591"/>
      <c r="D1246" s="560"/>
      <c r="E1246" s="561"/>
      <c r="F1246" s="8"/>
      <c r="G1246" s="53" t="n">
        <f aca="false">IF(ISNUMBER(E1249),1,0)</f>
        <v>0</v>
      </c>
      <c r="I1246" s="8"/>
      <c r="J1246" s="8"/>
      <c r="K1246" s="8"/>
      <c r="L1246" s="8"/>
      <c r="M1246" s="8"/>
      <c r="N1246" s="8"/>
      <c r="O1246" s="8"/>
      <c r="P1246" s="8"/>
      <c r="Q1246" s="8"/>
      <c r="R1246" s="8"/>
      <c r="S1246" s="8"/>
      <c r="T1246" s="8"/>
      <c r="U1246" s="8"/>
    </row>
    <row r="1247" customFormat="false" ht="15.75" hidden="false" customHeight="false" outlineLevel="0" collapsed="false">
      <c r="A1247" s="590"/>
      <c r="B1247" s="592"/>
      <c r="C1247" s="591"/>
      <c r="D1247" s="560"/>
      <c r="E1247" s="561"/>
      <c r="F1247" s="8"/>
      <c r="G1247" s="53" t="n">
        <f aca="false">IF(ISNUMBER(E1250),1,0)</f>
        <v>0</v>
      </c>
      <c r="I1247" s="8"/>
      <c r="J1247" s="8"/>
      <c r="K1247" s="8"/>
      <c r="L1247" s="8"/>
      <c r="M1247" s="8"/>
      <c r="N1247" s="8"/>
      <c r="O1247" s="8"/>
      <c r="P1247" s="8"/>
      <c r="Q1247" s="8"/>
      <c r="R1247" s="8"/>
      <c r="S1247" s="8"/>
      <c r="T1247" s="8"/>
      <c r="U1247" s="8"/>
    </row>
    <row r="1248" customFormat="false" ht="15.75" hidden="false" customHeight="false" outlineLevel="0" collapsed="false">
      <c r="A1248" s="590"/>
      <c r="B1248" s="560"/>
      <c r="C1248" s="591"/>
      <c r="D1248" s="560"/>
      <c r="E1248" s="561"/>
      <c r="F1248" s="8"/>
      <c r="G1248" s="53" t="n">
        <f aca="false">IF(ISNUMBER(E1251),1,0)</f>
        <v>0</v>
      </c>
      <c r="H1248" s="210" t="n">
        <f aca="false">SUM(E1248:E1251)</f>
        <v>0</v>
      </c>
      <c r="I1248" s="8"/>
      <c r="J1248" s="8"/>
      <c r="K1248" s="8"/>
      <c r="L1248" s="8"/>
      <c r="M1248" s="8"/>
      <c r="N1248" s="8"/>
      <c r="O1248" s="8"/>
      <c r="P1248" s="8"/>
      <c r="Q1248" s="8"/>
      <c r="R1248" s="8"/>
      <c r="S1248" s="8"/>
      <c r="T1248" s="8"/>
      <c r="U1248" s="8"/>
    </row>
    <row r="1249" customFormat="false" ht="15.75" hidden="false" customHeight="false" outlineLevel="0" collapsed="false">
      <c r="A1249" s="590"/>
      <c r="B1249" s="560"/>
      <c r="C1249" s="591"/>
      <c r="D1249" s="560"/>
      <c r="E1249" s="561"/>
      <c r="F1249" s="8" t="n">
        <v>1</v>
      </c>
      <c r="G1249" s="53" t="n">
        <f aca="false">IF(ISNUMBER(E1252),1,0)</f>
        <v>0</v>
      </c>
      <c r="I1249" s="8"/>
      <c r="J1249" s="8"/>
      <c r="K1249" s="8"/>
      <c r="L1249" s="8"/>
      <c r="M1249" s="8"/>
      <c r="N1249" s="8"/>
      <c r="O1249" s="8"/>
      <c r="P1249" s="8"/>
      <c r="Q1249" s="8"/>
      <c r="R1249" s="8"/>
      <c r="S1249" s="8"/>
      <c r="T1249" s="8"/>
      <c r="U1249" s="8"/>
    </row>
    <row r="1250" customFormat="false" ht="15.75" hidden="false" customHeight="false" outlineLevel="0" collapsed="false">
      <c r="A1250" s="590"/>
      <c r="B1250" s="560"/>
      <c r="C1250" s="591"/>
      <c r="D1250" s="560"/>
      <c r="E1250" s="561"/>
      <c r="F1250" s="8"/>
      <c r="G1250" s="53" t="n">
        <f aca="false">IF(ISNUMBER(E1253),1,0)</f>
        <v>0</v>
      </c>
      <c r="I1250" s="8"/>
      <c r="J1250" s="8"/>
      <c r="K1250" s="8"/>
      <c r="L1250" s="8"/>
      <c r="M1250" s="8"/>
      <c r="N1250" s="8"/>
      <c r="O1250" s="8"/>
      <c r="P1250" s="8"/>
      <c r="Q1250" s="8"/>
      <c r="R1250" s="8"/>
      <c r="S1250" s="8"/>
      <c r="T1250" s="8"/>
      <c r="U1250" s="8"/>
    </row>
    <row r="1251" customFormat="false" ht="15.75" hidden="false" customHeight="false" outlineLevel="0" collapsed="false">
      <c r="A1251" s="590"/>
      <c r="B1251" s="560"/>
      <c r="C1251" s="591"/>
      <c r="D1251" s="560"/>
      <c r="E1251" s="561"/>
      <c r="F1251" s="8"/>
      <c r="G1251" s="53" t="n">
        <f aca="false">IF(ISNUMBER(E1254),1,0)</f>
        <v>0</v>
      </c>
      <c r="I1251" s="8"/>
      <c r="J1251" s="8"/>
      <c r="K1251" s="8"/>
      <c r="L1251" s="8"/>
      <c r="M1251" s="8"/>
      <c r="N1251" s="8"/>
      <c r="O1251" s="8"/>
      <c r="P1251" s="8"/>
      <c r="Q1251" s="8"/>
      <c r="R1251" s="8"/>
      <c r="S1251" s="8"/>
      <c r="T1251" s="8"/>
      <c r="U1251" s="8"/>
    </row>
    <row r="1252" customFormat="false" ht="15.75" hidden="false" customHeight="false" outlineLevel="0" collapsed="false">
      <c r="A1252" s="590"/>
      <c r="B1252" s="560"/>
      <c r="C1252" s="591"/>
      <c r="D1252" s="560"/>
      <c r="E1252" s="561"/>
      <c r="F1252" s="8"/>
      <c r="G1252" s="53" t="n">
        <f aca="false">IF(ISNUMBER(E1255),1,0)</f>
        <v>0</v>
      </c>
      <c r="I1252" s="8"/>
      <c r="J1252" s="8"/>
      <c r="K1252" s="8"/>
      <c r="L1252" s="8"/>
      <c r="M1252" s="8"/>
      <c r="N1252" s="8"/>
      <c r="O1252" s="8"/>
      <c r="P1252" s="8"/>
      <c r="Q1252" s="8"/>
      <c r="R1252" s="8"/>
      <c r="S1252" s="8"/>
      <c r="T1252" s="8"/>
      <c r="U1252" s="8"/>
    </row>
    <row r="1253" customFormat="false" ht="15.75" hidden="false" customHeight="false" outlineLevel="0" collapsed="false">
      <c r="A1253" s="590"/>
      <c r="B1253" s="560"/>
      <c r="C1253" s="591"/>
      <c r="D1253" s="560"/>
      <c r="E1253" s="561"/>
      <c r="F1253" s="8"/>
      <c r="G1253" s="53" t="n">
        <f aca="false">IF(ISNUMBER(E1256),1,0)</f>
        <v>0</v>
      </c>
      <c r="I1253" s="8"/>
      <c r="J1253" s="8"/>
      <c r="K1253" s="8"/>
      <c r="L1253" s="8"/>
      <c r="M1253" s="8"/>
      <c r="N1253" s="8"/>
      <c r="O1253" s="8"/>
      <c r="P1253" s="8"/>
      <c r="Q1253" s="8"/>
      <c r="R1253" s="8"/>
      <c r="S1253" s="8"/>
      <c r="T1253" s="8"/>
      <c r="U1253" s="8"/>
    </row>
    <row r="1254" customFormat="false" ht="15.75" hidden="false" customHeight="false" outlineLevel="0" collapsed="false">
      <c r="A1254" s="590"/>
      <c r="B1254" s="560"/>
      <c r="C1254" s="591"/>
      <c r="D1254" s="560"/>
      <c r="E1254" s="561"/>
      <c r="F1254" s="8"/>
      <c r="G1254" s="53" t="n">
        <f aca="false">IF(ISNUMBER(E1257),1,0)</f>
        <v>0</v>
      </c>
      <c r="I1254" s="8"/>
      <c r="J1254" s="8"/>
      <c r="K1254" s="8"/>
      <c r="L1254" s="8"/>
      <c r="M1254" s="8"/>
      <c r="N1254" s="8"/>
      <c r="O1254" s="8"/>
      <c r="P1254" s="8"/>
      <c r="Q1254" s="8"/>
      <c r="R1254" s="8"/>
      <c r="S1254" s="8"/>
      <c r="T1254" s="8"/>
      <c r="U1254" s="8"/>
    </row>
    <row r="1255" customFormat="false" ht="15.75" hidden="false" customHeight="false" outlineLevel="0" collapsed="false">
      <c r="A1255" s="590"/>
      <c r="B1255" s="560"/>
      <c r="C1255" s="591"/>
      <c r="D1255" s="560"/>
      <c r="E1255" s="561"/>
      <c r="F1255" s="8"/>
      <c r="G1255" s="53" t="n">
        <f aca="false">IF(ISNUMBER(E1258),1,0)</f>
        <v>0</v>
      </c>
      <c r="I1255" s="8"/>
      <c r="J1255" s="8"/>
      <c r="K1255" s="8"/>
      <c r="L1255" s="8"/>
      <c r="M1255" s="8"/>
      <c r="N1255" s="8"/>
      <c r="O1255" s="8"/>
      <c r="P1255" s="8"/>
      <c r="Q1255" s="8"/>
      <c r="R1255" s="8"/>
      <c r="S1255" s="8"/>
      <c r="T1255" s="8"/>
      <c r="U1255" s="8"/>
    </row>
    <row r="1256" customFormat="false" ht="15.75" hidden="false" customHeight="false" outlineLevel="0" collapsed="false">
      <c r="A1256" s="590"/>
      <c r="B1256" s="560"/>
      <c r="C1256" s="591"/>
      <c r="D1256" s="560"/>
      <c r="E1256" s="561"/>
      <c r="F1256" s="8"/>
      <c r="G1256" s="53" t="n">
        <f aca="false">IF(ISNUMBER(E1259),1,0)</f>
        <v>0</v>
      </c>
      <c r="I1256" s="8"/>
      <c r="J1256" s="8"/>
      <c r="K1256" s="8"/>
      <c r="L1256" s="8"/>
      <c r="M1256" s="8"/>
      <c r="N1256" s="8"/>
      <c r="O1256" s="8"/>
      <c r="P1256" s="8"/>
      <c r="Q1256" s="8"/>
      <c r="R1256" s="8"/>
      <c r="S1256" s="8"/>
      <c r="T1256" s="8"/>
      <c r="U1256" s="8"/>
    </row>
    <row r="1257" customFormat="false" ht="15.75" hidden="false" customHeight="false" outlineLevel="0" collapsed="false">
      <c r="A1257" s="590"/>
      <c r="B1257" s="560"/>
      <c r="C1257" s="591"/>
      <c r="D1257" s="560"/>
      <c r="E1257" s="561"/>
      <c r="F1257" s="8"/>
      <c r="G1257" s="53" t="n">
        <f aca="false">IF(ISNUMBER(E1260),1,0)</f>
        <v>0</v>
      </c>
      <c r="I1257" s="8"/>
      <c r="J1257" s="8"/>
      <c r="K1257" s="8"/>
      <c r="L1257" s="8"/>
      <c r="M1257" s="8"/>
      <c r="N1257" s="8"/>
      <c r="O1257" s="8"/>
      <c r="P1257" s="8"/>
      <c r="Q1257" s="8"/>
      <c r="R1257" s="8"/>
      <c r="S1257" s="8"/>
      <c r="T1257" s="8"/>
      <c r="U1257" s="8"/>
    </row>
    <row r="1258" customFormat="false" ht="15.75" hidden="false" customHeight="false" outlineLevel="0" collapsed="false">
      <c r="A1258" s="590"/>
      <c r="B1258" s="560"/>
      <c r="C1258" s="591"/>
      <c r="D1258" s="560"/>
      <c r="E1258" s="561"/>
      <c r="F1258" s="8"/>
      <c r="G1258" s="53" t="n">
        <f aca="false">IF(ISNUMBER(E1261),1,0)</f>
        <v>0</v>
      </c>
      <c r="I1258" s="8"/>
      <c r="J1258" s="8"/>
      <c r="K1258" s="8"/>
      <c r="L1258" s="8"/>
      <c r="M1258" s="8"/>
      <c r="N1258" s="8"/>
      <c r="O1258" s="8"/>
      <c r="P1258" s="8"/>
      <c r="Q1258" s="8"/>
      <c r="R1258" s="8"/>
      <c r="S1258" s="8"/>
      <c r="T1258" s="8"/>
      <c r="U1258" s="8"/>
    </row>
    <row r="1259" customFormat="false" ht="15.75" hidden="false" customHeight="false" outlineLevel="0" collapsed="false">
      <c r="A1259" s="590"/>
      <c r="B1259" s="560"/>
      <c r="C1259" s="591"/>
      <c r="D1259" s="560"/>
      <c r="E1259" s="561"/>
      <c r="F1259" s="8"/>
      <c r="G1259" s="53" t="n">
        <f aca="false">IF(ISNUMBER(E1262),1,0)</f>
        <v>0</v>
      </c>
      <c r="I1259" s="8"/>
      <c r="J1259" s="8"/>
      <c r="K1259" s="8"/>
      <c r="L1259" s="8"/>
      <c r="M1259" s="8"/>
      <c r="N1259" s="8"/>
      <c r="O1259" s="8"/>
      <c r="P1259" s="8"/>
      <c r="Q1259" s="8"/>
      <c r="R1259" s="8"/>
      <c r="S1259" s="8"/>
      <c r="T1259" s="8"/>
      <c r="U1259" s="8"/>
    </row>
    <row r="1260" customFormat="false" ht="15.75" hidden="false" customHeight="false" outlineLevel="0" collapsed="false">
      <c r="A1260" s="590"/>
      <c r="B1260" s="560"/>
      <c r="C1260" s="591"/>
      <c r="D1260" s="560"/>
      <c r="E1260" s="561"/>
      <c r="F1260" s="8"/>
      <c r="G1260" s="53" t="n">
        <f aca="false">IF(ISNUMBER(E1263),1,0)</f>
        <v>0</v>
      </c>
      <c r="I1260" s="8"/>
      <c r="J1260" s="8"/>
      <c r="K1260" s="8"/>
      <c r="L1260" s="8"/>
      <c r="M1260" s="8"/>
      <c r="N1260" s="8"/>
      <c r="O1260" s="8"/>
      <c r="P1260" s="8"/>
      <c r="Q1260" s="8"/>
      <c r="R1260" s="8"/>
      <c r="S1260" s="8"/>
      <c r="T1260" s="8"/>
      <c r="U1260" s="8"/>
    </row>
    <row r="1261" customFormat="false" ht="15.75" hidden="false" customHeight="false" outlineLevel="0" collapsed="false">
      <c r="A1261" s="590"/>
      <c r="B1261" s="560"/>
      <c r="C1261" s="591"/>
      <c r="D1261" s="560"/>
      <c r="E1261" s="561"/>
      <c r="F1261" s="8"/>
      <c r="G1261" s="53" t="n">
        <f aca="false">IF(ISNUMBER(E1264),1,0)</f>
        <v>0</v>
      </c>
      <c r="I1261" s="8"/>
      <c r="J1261" s="8"/>
      <c r="K1261" s="8"/>
      <c r="L1261" s="8"/>
      <c r="M1261" s="8"/>
      <c r="N1261" s="8"/>
      <c r="O1261" s="8"/>
      <c r="P1261" s="8"/>
      <c r="Q1261" s="8"/>
      <c r="R1261" s="8"/>
      <c r="S1261" s="8"/>
      <c r="T1261" s="8"/>
      <c r="U1261" s="8"/>
    </row>
    <row r="1262" customFormat="false" ht="15.75" hidden="false" customHeight="false" outlineLevel="0" collapsed="false">
      <c r="A1262" s="590"/>
      <c r="B1262" s="560"/>
      <c r="C1262" s="591"/>
      <c r="D1262" s="560"/>
      <c r="E1262" s="561"/>
      <c r="F1262" s="8"/>
      <c r="G1262" s="53" t="n">
        <f aca="false">IF(ISNUMBER(E1265),1,0)</f>
        <v>0</v>
      </c>
      <c r="I1262" s="8"/>
      <c r="J1262" s="8"/>
      <c r="K1262" s="8"/>
      <c r="L1262" s="8"/>
      <c r="M1262" s="8"/>
      <c r="N1262" s="8"/>
      <c r="O1262" s="8"/>
      <c r="P1262" s="8"/>
      <c r="Q1262" s="8"/>
      <c r="R1262" s="8"/>
      <c r="S1262" s="8"/>
      <c r="T1262" s="8"/>
      <c r="U1262" s="8"/>
    </row>
    <row r="1263" customFormat="false" ht="15.75" hidden="false" customHeight="false" outlineLevel="0" collapsed="false">
      <c r="A1263" s="590"/>
      <c r="B1263" s="560"/>
      <c r="C1263" s="591"/>
      <c r="D1263" s="560"/>
      <c r="E1263" s="561"/>
      <c r="F1263" s="8"/>
      <c r="G1263" s="53" t="n">
        <f aca="false">IF(ISNUMBER(E1266),1,0)</f>
        <v>0</v>
      </c>
      <c r="I1263" s="8"/>
      <c r="J1263" s="8"/>
      <c r="K1263" s="8"/>
      <c r="L1263" s="8"/>
      <c r="M1263" s="8"/>
      <c r="N1263" s="8"/>
      <c r="O1263" s="8"/>
      <c r="P1263" s="8"/>
      <c r="Q1263" s="8"/>
      <c r="R1263" s="8"/>
      <c r="S1263" s="8"/>
      <c r="T1263" s="8"/>
      <c r="U1263" s="8"/>
    </row>
    <row r="1264" customFormat="false" ht="15.75" hidden="false" customHeight="false" outlineLevel="0" collapsed="false">
      <c r="A1264" s="590"/>
      <c r="B1264" s="560"/>
      <c r="C1264" s="591"/>
      <c r="D1264" s="560"/>
      <c r="E1264" s="561"/>
      <c r="F1264" s="8"/>
      <c r="G1264" s="53" t="n">
        <f aca="false">IF(ISNUMBER(E1267),1,0)</f>
        <v>0</v>
      </c>
      <c r="I1264" s="8"/>
      <c r="J1264" s="8"/>
      <c r="K1264" s="8"/>
      <c r="L1264" s="8"/>
      <c r="M1264" s="8"/>
      <c r="N1264" s="8"/>
      <c r="O1264" s="8"/>
      <c r="P1264" s="8"/>
      <c r="Q1264" s="8"/>
      <c r="R1264" s="8"/>
      <c r="S1264" s="8"/>
      <c r="T1264" s="8"/>
      <c r="U1264" s="8"/>
    </row>
    <row r="1265" customFormat="false" ht="15.75" hidden="false" customHeight="false" outlineLevel="0" collapsed="false">
      <c r="A1265" s="590"/>
      <c r="B1265" s="560"/>
      <c r="C1265" s="591"/>
      <c r="D1265" s="560"/>
      <c r="E1265" s="561"/>
      <c r="F1265" s="8"/>
      <c r="G1265" s="53" t="n">
        <f aca="false">IF(ISNUMBER(E1268),1,0)</f>
        <v>0</v>
      </c>
      <c r="I1265" s="8"/>
      <c r="J1265" s="8"/>
      <c r="K1265" s="8"/>
      <c r="L1265" s="8"/>
      <c r="M1265" s="8"/>
      <c r="N1265" s="8"/>
      <c r="O1265" s="8"/>
      <c r="P1265" s="8"/>
      <c r="Q1265" s="8"/>
      <c r="R1265" s="8"/>
      <c r="S1265" s="8"/>
      <c r="T1265" s="8"/>
      <c r="U1265" s="8"/>
    </row>
    <row r="1266" customFormat="false" ht="15.75" hidden="false" customHeight="false" outlineLevel="0" collapsed="false">
      <c r="A1266" s="590"/>
      <c r="B1266" s="560"/>
      <c r="C1266" s="591"/>
      <c r="D1266" s="560"/>
      <c r="E1266" s="561"/>
      <c r="F1266" s="8"/>
      <c r="G1266" s="53" t="n">
        <f aca="false">IF(ISNUMBER(E1269),1,0)</f>
        <v>0</v>
      </c>
      <c r="I1266" s="8"/>
      <c r="J1266" s="8"/>
      <c r="K1266" s="8"/>
      <c r="L1266" s="8"/>
      <c r="M1266" s="8"/>
      <c r="N1266" s="8"/>
      <c r="O1266" s="8"/>
      <c r="P1266" s="8"/>
      <c r="Q1266" s="8"/>
      <c r="R1266" s="8"/>
      <c r="S1266" s="8"/>
      <c r="T1266" s="8"/>
      <c r="U1266" s="8"/>
    </row>
    <row r="1267" customFormat="false" ht="15.75" hidden="false" customHeight="false" outlineLevel="0" collapsed="false">
      <c r="A1267" s="590"/>
      <c r="B1267" s="560"/>
      <c r="C1267" s="591"/>
      <c r="D1267" s="560"/>
      <c r="E1267" s="561"/>
      <c r="F1267" s="8"/>
      <c r="G1267" s="53" t="n">
        <f aca="false">IF(ISNUMBER(E1270),1,0)</f>
        <v>0</v>
      </c>
      <c r="I1267" s="8"/>
      <c r="J1267" s="8"/>
      <c r="K1267" s="8"/>
      <c r="L1267" s="8"/>
      <c r="M1267" s="8"/>
      <c r="N1267" s="8"/>
      <c r="O1267" s="8"/>
      <c r="P1267" s="8"/>
      <c r="Q1267" s="8"/>
      <c r="R1267" s="8"/>
      <c r="S1267" s="8"/>
      <c r="T1267" s="8"/>
      <c r="U1267" s="8"/>
    </row>
    <row r="1268" customFormat="false" ht="15.75" hidden="false" customHeight="false" outlineLevel="0" collapsed="false">
      <c r="A1268" s="590"/>
      <c r="B1268" s="560"/>
      <c r="C1268" s="591"/>
      <c r="D1268" s="560"/>
      <c r="E1268" s="561"/>
      <c r="F1268" s="8"/>
      <c r="G1268" s="53" t="n">
        <f aca="false">IF(ISNUMBER(E1271),1,0)</f>
        <v>0</v>
      </c>
      <c r="I1268" s="8"/>
      <c r="J1268" s="8"/>
      <c r="K1268" s="8"/>
      <c r="L1268" s="8"/>
      <c r="M1268" s="8"/>
      <c r="N1268" s="8"/>
      <c r="O1268" s="8"/>
      <c r="P1268" s="8"/>
      <c r="Q1268" s="8"/>
      <c r="R1268" s="8"/>
      <c r="S1268" s="8"/>
      <c r="T1268" s="8"/>
      <c r="U1268" s="8"/>
    </row>
    <row r="1269" customFormat="false" ht="15.75" hidden="false" customHeight="false" outlineLevel="0" collapsed="false">
      <c r="A1269" s="590"/>
      <c r="B1269" s="560"/>
      <c r="C1269" s="591"/>
      <c r="D1269" s="560"/>
      <c r="E1269" s="561"/>
      <c r="F1269" s="8"/>
      <c r="G1269" s="53" t="n">
        <f aca="false">IF(ISNUMBER(E1272),1,0)</f>
        <v>0</v>
      </c>
      <c r="I1269" s="8"/>
      <c r="J1269" s="8"/>
      <c r="K1269" s="8"/>
      <c r="L1269" s="8"/>
      <c r="M1269" s="8"/>
      <c r="N1269" s="8"/>
      <c r="O1269" s="8"/>
      <c r="P1269" s="8"/>
      <c r="Q1269" s="8"/>
      <c r="R1269" s="8"/>
      <c r="S1269" s="8"/>
      <c r="T1269" s="8"/>
      <c r="U1269" s="8"/>
    </row>
    <row r="1270" customFormat="false" ht="15.75" hidden="false" customHeight="false" outlineLevel="0" collapsed="false">
      <c r="A1270" s="590"/>
      <c r="B1270" s="560"/>
      <c r="C1270" s="591"/>
      <c r="D1270" s="560"/>
      <c r="E1270" s="561"/>
      <c r="F1270" s="8"/>
      <c r="G1270" s="53" t="n">
        <f aca="false">IF(ISNUMBER(E1273),1,0)</f>
        <v>0</v>
      </c>
      <c r="I1270" s="8"/>
      <c r="J1270" s="8"/>
      <c r="K1270" s="8"/>
      <c r="L1270" s="8"/>
      <c r="M1270" s="8"/>
      <c r="N1270" s="8"/>
      <c r="O1270" s="8"/>
      <c r="P1270" s="8"/>
      <c r="Q1270" s="8"/>
      <c r="R1270" s="8"/>
      <c r="S1270" s="8"/>
      <c r="T1270" s="8"/>
      <c r="U1270" s="8"/>
    </row>
    <row r="1271" customFormat="false" ht="15.75" hidden="false" customHeight="false" outlineLevel="0" collapsed="false">
      <c r="A1271" s="590"/>
      <c r="B1271" s="560"/>
      <c r="C1271" s="591"/>
      <c r="D1271" s="560"/>
      <c r="E1271" s="561"/>
      <c r="F1271" s="8"/>
      <c r="G1271" s="53" t="n">
        <f aca="false">IF(ISNUMBER(E1274),1,0)</f>
        <v>0</v>
      </c>
      <c r="I1271" s="8"/>
      <c r="J1271" s="8"/>
      <c r="K1271" s="8"/>
      <c r="L1271" s="8"/>
      <c r="M1271" s="8"/>
      <c r="N1271" s="8"/>
      <c r="O1271" s="8"/>
      <c r="P1271" s="8"/>
      <c r="Q1271" s="8"/>
      <c r="R1271" s="8"/>
      <c r="S1271" s="8"/>
      <c r="T1271" s="8"/>
      <c r="U1271" s="8"/>
    </row>
    <row r="1272" customFormat="false" ht="15.75" hidden="false" customHeight="false" outlineLevel="0" collapsed="false">
      <c r="A1272" s="590"/>
      <c r="B1272" s="560"/>
      <c r="C1272" s="591"/>
      <c r="D1272" s="560"/>
      <c r="E1272" s="561"/>
      <c r="F1272" s="8"/>
      <c r="G1272" s="53" t="n">
        <f aca="false">IF(ISNUMBER(E1275),1,0)</f>
        <v>0</v>
      </c>
      <c r="I1272" s="8"/>
      <c r="J1272" s="8"/>
      <c r="K1272" s="8"/>
      <c r="L1272" s="8"/>
      <c r="M1272" s="8"/>
      <c r="N1272" s="8"/>
      <c r="O1272" s="8"/>
      <c r="P1272" s="8"/>
      <c r="Q1272" s="8"/>
      <c r="R1272" s="8"/>
      <c r="S1272" s="8"/>
      <c r="T1272" s="8"/>
      <c r="U1272" s="8"/>
    </row>
    <row r="1273" customFormat="false" ht="15.75" hidden="false" customHeight="false" outlineLevel="0" collapsed="false">
      <c r="A1273" s="590"/>
      <c r="B1273" s="560"/>
      <c r="C1273" s="591"/>
      <c r="D1273" s="560"/>
      <c r="E1273" s="561"/>
      <c r="F1273" s="8"/>
      <c r="G1273" s="53" t="n">
        <f aca="false">IF(ISNUMBER(E1276),1,0)</f>
        <v>0</v>
      </c>
      <c r="I1273" s="8"/>
      <c r="J1273" s="8"/>
      <c r="K1273" s="8"/>
      <c r="L1273" s="8"/>
      <c r="M1273" s="8"/>
      <c r="N1273" s="8"/>
      <c r="O1273" s="8"/>
      <c r="P1273" s="8"/>
      <c r="Q1273" s="8"/>
      <c r="R1273" s="8"/>
      <c r="S1273" s="8"/>
      <c r="T1273" s="8"/>
      <c r="U1273" s="8"/>
    </row>
    <row r="1274" customFormat="false" ht="15.75" hidden="false" customHeight="false" outlineLevel="0" collapsed="false">
      <c r="A1274" s="590"/>
      <c r="B1274" s="560"/>
      <c r="C1274" s="591"/>
      <c r="D1274" s="560"/>
      <c r="E1274" s="561"/>
      <c r="F1274" s="8"/>
      <c r="G1274" s="53" t="n">
        <f aca="false">IF(ISNUMBER(E1277),1,0)</f>
        <v>0</v>
      </c>
      <c r="I1274" s="8"/>
      <c r="J1274" s="8"/>
      <c r="K1274" s="8"/>
      <c r="L1274" s="8"/>
      <c r="M1274" s="8"/>
      <c r="N1274" s="8"/>
      <c r="O1274" s="8"/>
      <c r="P1274" s="8"/>
      <c r="Q1274" s="8"/>
      <c r="R1274" s="8"/>
      <c r="S1274" s="8"/>
      <c r="T1274" s="8"/>
      <c r="U1274" s="8"/>
    </row>
    <row r="1275" customFormat="false" ht="15.75" hidden="false" customHeight="false" outlineLevel="0" collapsed="false">
      <c r="A1275" s="590"/>
      <c r="B1275" s="560"/>
      <c r="C1275" s="591"/>
      <c r="D1275" s="560"/>
      <c r="E1275" s="561"/>
      <c r="F1275" s="8"/>
      <c r="G1275" s="53" t="n">
        <f aca="false">IF(ISNUMBER(E1278),1,0)</f>
        <v>0</v>
      </c>
      <c r="I1275" s="8"/>
      <c r="J1275" s="8"/>
      <c r="K1275" s="8"/>
      <c r="L1275" s="8"/>
      <c r="M1275" s="8"/>
      <c r="N1275" s="8"/>
      <c r="O1275" s="8"/>
      <c r="P1275" s="8"/>
      <c r="Q1275" s="8"/>
      <c r="R1275" s="8"/>
      <c r="S1275" s="8"/>
      <c r="T1275" s="8"/>
      <c r="U1275" s="8"/>
    </row>
    <row r="1276" customFormat="false" ht="15.75" hidden="false" customHeight="false" outlineLevel="0" collapsed="false">
      <c r="A1276" s="590"/>
      <c r="B1276" s="560"/>
      <c r="C1276" s="591"/>
      <c r="D1276" s="560"/>
      <c r="E1276" s="561"/>
      <c r="F1276" s="8"/>
      <c r="G1276" s="53" t="n">
        <f aca="false">IF(ISNUMBER(E1279),1,0)</f>
        <v>0</v>
      </c>
      <c r="I1276" s="8"/>
      <c r="J1276" s="8"/>
      <c r="K1276" s="8"/>
      <c r="L1276" s="8"/>
      <c r="M1276" s="8"/>
      <c r="N1276" s="8"/>
      <c r="O1276" s="8"/>
      <c r="P1276" s="8"/>
      <c r="Q1276" s="8"/>
      <c r="R1276" s="8"/>
      <c r="S1276" s="8"/>
      <c r="T1276" s="8"/>
      <c r="U1276" s="8"/>
    </row>
    <row r="1277" customFormat="false" ht="15.75" hidden="false" customHeight="false" outlineLevel="0" collapsed="false">
      <c r="A1277" s="590"/>
      <c r="B1277" s="560"/>
      <c r="C1277" s="591"/>
      <c r="D1277" s="560"/>
      <c r="E1277" s="561"/>
      <c r="F1277" s="8"/>
      <c r="G1277" s="53" t="n">
        <f aca="false">IF(ISNUMBER(E1280),1,0)</f>
        <v>0</v>
      </c>
      <c r="I1277" s="8"/>
      <c r="J1277" s="8"/>
      <c r="K1277" s="8"/>
      <c r="L1277" s="8"/>
      <c r="M1277" s="8"/>
      <c r="N1277" s="8"/>
      <c r="O1277" s="8"/>
      <c r="P1277" s="8"/>
      <c r="Q1277" s="8"/>
      <c r="R1277" s="8"/>
      <c r="S1277" s="8"/>
      <c r="T1277" s="8"/>
      <c r="U1277" s="8"/>
    </row>
    <row r="1278" customFormat="false" ht="15.75" hidden="false" customHeight="false" outlineLevel="0" collapsed="false">
      <c r="A1278" s="590"/>
      <c r="B1278" s="560"/>
      <c r="C1278" s="591"/>
      <c r="D1278" s="560"/>
      <c r="E1278" s="561"/>
      <c r="F1278" s="8"/>
      <c r="G1278" s="53" t="n">
        <f aca="false">IF(ISNUMBER(E1281),1,0)</f>
        <v>0</v>
      </c>
      <c r="I1278" s="8"/>
      <c r="J1278" s="8"/>
      <c r="K1278" s="8"/>
      <c r="L1278" s="8"/>
      <c r="M1278" s="8"/>
      <c r="N1278" s="8"/>
      <c r="O1278" s="8"/>
      <c r="P1278" s="8"/>
      <c r="Q1278" s="8"/>
      <c r="R1278" s="8"/>
      <c r="S1278" s="8"/>
      <c r="T1278" s="8"/>
      <c r="U1278" s="8"/>
    </row>
    <row r="1279" customFormat="false" ht="15.75" hidden="false" customHeight="false" outlineLevel="0" collapsed="false">
      <c r="A1279" s="590"/>
      <c r="B1279" s="560"/>
      <c r="C1279" s="591"/>
      <c r="D1279" s="560"/>
      <c r="E1279" s="561"/>
      <c r="F1279" s="8"/>
      <c r="G1279" s="53" t="n">
        <f aca="false">IF(ISNUMBER(E1282),1,0)</f>
        <v>0</v>
      </c>
      <c r="I1279" s="8"/>
      <c r="J1279" s="8"/>
      <c r="K1279" s="8"/>
      <c r="L1279" s="8"/>
      <c r="M1279" s="8"/>
      <c r="N1279" s="8"/>
      <c r="O1279" s="8"/>
      <c r="P1279" s="8"/>
      <c r="Q1279" s="8"/>
      <c r="R1279" s="8"/>
      <c r="S1279" s="8"/>
      <c r="T1279" s="8"/>
      <c r="U1279" s="8"/>
    </row>
    <row r="1280" customFormat="false" ht="15.75" hidden="false" customHeight="false" outlineLevel="0" collapsed="false">
      <c r="A1280" s="590"/>
      <c r="B1280" s="560"/>
      <c r="C1280" s="591"/>
      <c r="D1280" s="560"/>
      <c r="E1280" s="561"/>
      <c r="F1280" s="8"/>
      <c r="G1280" s="53" t="n">
        <f aca="false">IF(ISNUMBER(E1283),1,0)</f>
        <v>0</v>
      </c>
      <c r="I1280" s="8"/>
      <c r="J1280" s="8"/>
      <c r="K1280" s="8"/>
      <c r="L1280" s="8"/>
      <c r="M1280" s="8"/>
      <c r="N1280" s="8"/>
      <c r="O1280" s="8"/>
      <c r="P1280" s="8"/>
      <c r="Q1280" s="8"/>
      <c r="R1280" s="8"/>
      <c r="S1280" s="8"/>
      <c r="T1280" s="8"/>
      <c r="U1280" s="8"/>
    </row>
    <row r="1281" customFormat="false" ht="15.75" hidden="false" customHeight="false" outlineLevel="0" collapsed="false">
      <c r="A1281" s="590"/>
      <c r="B1281" s="560"/>
      <c r="C1281" s="591"/>
      <c r="D1281" s="560"/>
      <c r="E1281" s="561"/>
      <c r="F1281" s="8"/>
      <c r="G1281" s="53" t="n">
        <f aca="false">IF(ISNUMBER(E1284),1,0)</f>
        <v>0</v>
      </c>
      <c r="I1281" s="8"/>
      <c r="J1281" s="8"/>
      <c r="K1281" s="8"/>
      <c r="L1281" s="8"/>
      <c r="M1281" s="8"/>
      <c r="N1281" s="8"/>
      <c r="O1281" s="8"/>
      <c r="P1281" s="8"/>
      <c r="Q1281" s="8"/>
      <c r="R1281" s="8"/>
      <c r="S1281" s="8"/>
      <c r="T1281" s="8"/>
      <c r="U1281" s="8"/>
    </row>
    <row r="1282" customFormat="false" ht="15.75" hidden="false" customHeight="false" outlineLevel="0" collapsed="false">
      <c r="A1282" s="590"/>
      <c r="B1282" s="560"/>
      <c r="C1282" s="591"/>
      <c r="D1282" s="560"/>
      <c r="E1282" s="561"/>
      <c r="F1282" s="8"/>
      <c r="G1282" s="53" t="n">
        <f aca="false">IF(ISNUMBER(E1285),1,0)</f>
        <v>0</v>
      </c>
      <c r="I1282" s="8"/>
      <c r="J1282" s="8"/>
      <c r="K1282" s="8"/>
      <c r="L1282" s="8"/>
      <c r="M1282" s="8"/>
      <c r="N1282" s="8"/>
      <c r="O1282" s="8"/>
      <c r="P1282" s="8"/>
      <c r="Q1282" s="8"/>
      <c r="R1282" s="8"/>
      <c r="S1282" s="8"/>
      <c r="T1282" s="8"/>
      <c r="U1282" s="8"/>
    </row>
    <row r="1283" customFormat="false" ht="15.75" hidden="false" customHeight="false" outlineLevel="0" collapsed="false">
      <c r="A1283" s="590"/>
      <c r="B1283" s="592"/>
      <c r="C1283" s="591"/>
      <c r="D1283" s="560"/>
      <c r="E1283" s="561"/>
      <c r="F1283" s="8"/>
      <c r="G1283" s="53" t="n">
        <f aca="false">IF(ISNUMBER(E1286),1,0)</f>
        <v>0</v>
      </c>
      <c r="I1283" s="8"/>
      <c r="J1283" s="8"/>
      <c r="K1283" s="8"/>
      <c r="L1283" s="8"/>
      <c r="M1283" s="8"/>
      <c r="N1283" s="8"/>
      <c r="O1283" s="8"/>
      <c r="P1283" s="8"/>
      <c r="Q1283" s="8"/>
      <c r="R1283" s="8"/>
      <c r="S1283" s="8"/>
      <c r="T1283" s="8"/>
      <c r="U1283" s="8"/>
    </row>
    <row r="1284" customFormat="false" ht="15.75" hidden="false" customHeight="false" outlineLevel="0" collapsed="false">
      <c r="A1284" s="590"/>
      <c r="B1284" s="592"/>
      <c r="C1284" s="591"/>
      <c r="D1284" s="595"/>
      <c r="E1284" s="561"/>
      <c r="F1284" s="8"/>
      <c r="G1284" s="53" t="n">
        <f aca="false">IF(ISNUMBER(E1287),1,0)</f>
        <v>0</v>
      </c>
      <c r="I1284" s="8"/>
      <c r="J1284" s="8"/>
      <c r="K1284" s="8"/>
      <c r="L1284" s="8"/>
      <c r="M1284" s="8"/>
      <c r="N1284" s="8"/>
      <c r="O1284" s="8"/>
      <c r="P1284" s="8"/>
      <c r="Q1284" s="8"/>
      <c r="R1284" s="8"/>
      <c r="S1284" s="8"/>
      <c r="T1284" s="8"/>
      <c r="U1284" s="8"/>
    </row>
    <row r="1285" customFormat="false" ht="15.75" hidden="false" customHeight="false" outlineLevel="0" collapsed="false">
      <c r="A1285" s="590"/>
      <c r="B1285" s="592"/>
      <c r="C1285" s="591"/>
      <c r="D1285" s="560"/>
      <c r="E1285" s="561"/>
      <c r="F1285" s="8"/>
      <c r="G1285" s="53" t="n">
        <f aca="false">IF(ISNUMBER(E1288),1,0)</f>
        <v>0</v>
      </c>
      <c r="I1285" s="8"/>
      <c r="J1285" s="8"/>
      <c r="K1285" s="8"/>
      <c r="L1285" s="8"/>
      <c r="M1285" s="8"/>
      <c r="N1285" s="8"/>
      <c r="O1285" s="8"/>
      <c r="P1285" s="8"/>
      <c r="Q1285" s="8"/>
      <c r="R1285" s="8"/>
      <c r="S1285" s="8"/>
      <c r="T1285" s="8"/>
      <c r="U1285" s="8"/>
    </row>
    <row r="1286" customFormat="false" ht="15.75" hidden="false" customHeight="false" outlineLevel="0" collapsed="false">
      <c r="A1286" s="590"/>
      <c r="B1286" s="591"/>
      <c r="C1286" s="596"/>
      <c r="D1286" s="560"/>
      <c r="E1286" s="561"/>
      <c r="F1286" s="8"/>
      <c r="G1286" s="53" t="n">
        <f aca="false">IF(ISNUMBER(E1289),1,0)</f>
        <v>0</v>
      </c>
      <c r="I1286" s="8"/>
      <c r="J1286" s="8"/>
      <c r="K1286" s="8"/>
      <c r="L1286" s="8"/>
      <c r="M1286" s="8"/>
      <c r="N1286" s="8"/>
      <c r="O1286" s="8"/>
      <c r="P1286" s="8"/>
      <c r="Q1286" s="8"/>
      <c r="R1286" s="8"/>
      <c r="S1286" s="8"/>
      <c r="T1286" s="8"/>
      <c r="U1286" s="8"/>
    </row>
    <row r="1287" customFormat="false" ht="15.75" hidden="false" customHeight="false" outlineLevel="0" collapsed="false">
      <c r="A1287" s="590"/>
      <c r="B1287" s="592"/>
      <c r="C1287" s="591"/>
      <c r="D1287" s="595"/>
      <c r="E1287" s="561"/>
      <c r="F1287" s="8"/>
      <c r="G1287" s="53" t="n">
        <f aca="false">IF(ISNUMBER(E1290),1,0)</f>
        <v>0</v>
      </c>
      <c r="I1287" s="8"/>
      <c r="J1287" s="8"/>
      <c r="K1287" s="8"/>
      <c r="L1287" s="8"/>
      <c r="M1287" s="8"/>
      <c r="N1287" s="8"/>
      <c r="O1287" s="8"/>
      <c r="P1287" s="8"/>
      <c r="Q1287" s="8"/>
      <c r="R1287" s="8"/>
      <c r="S1287" s="8"/>
      <c r="T1287" s="8"/>
      <c r="U1287" s="8"/>
    </row>
    <row r="1288" customFormat="false" ht="15.75" hidden="false" customHeight="false" outlineLevel="0" collapsed="false">
      <c r="A1288" s="590"/>
      <c r="B1288" s="592"/>
      <c r="C1288" s="591"/>
      <c r="D1288" s="595"/>
      <c r="E1288" s="561"/>
      <c r="F1288" s="8"/>
      <c r="G1288" s="53" t="n">
        <f aca="false">IF(ISNUMBER(E1291),1,0)</f>
        <v>0</v>
      </c>
      <c r="I1288" s="8"/>
      <c r="J1288" s="8"/>
      <c r="K1288" s="8"/>
      <c r="L1288" s="8"/>
      <c r="M1288" s="8"/>
      <c r="N1288" s="8"/>
      <c r="O1288" s="8"/>
      <c r="P1288" s="8"/>
      <c r="Q1288" s="8"/>
      <c r="R1288" s="8"/>
      <c r="S1288" s="8"/>
      <c r="T1288" s="8"/>
      <c r="U1288" s="8"/>
    </row>
    <row r="1289" customFormat="false" ht="15.75" hidden="false" customHeight="false" outlineLevel="0" collapsed="false">
      <c r="A1289" s="590"/>
      <c r="B1289" s="591"/>
      <c r="C1289" s="591"/>
      <c r="D1289" s="560"/>
      <c r="E1289" s="561"/>
      <c r="F1289" s="8"/>
      <c r="G1289" s="53" t="n">
        <f aca="false">IF(ISNUMBER(E1292),1,0)</f>
        <v>0</v>
      </c>
      <c r="I1289" s="8"/>
      <c r="J1289" s="8"/>
      <c r="K1289" s="8"/>
      <c r="L1289" s="8"/>
      <c r="M1289" s="8"/>
      <c r="N1289" s="8"/>
      <c r="O1289" s="8"/>
      <c r="P1289" s="8"/>
      <c r="Q1289" s="8"/>
      <c r="R1289" s="8"/>
      <c r="S1289" s="8"/>
      <c r="T1289" s="8"/>
      <c r="U1289" s="8"/>
    </row>
    <row r="1290" customFormat="false" ht="15.75" hidden="false" customHeight="false" outlineLevel="0" collapsed="false">
      <c r="A1290" s="590"/>
      <c r="B1290" s="591"/>
      <c r="C1290" s="596"/>
      <c r="D1290" s="595"/>
      <c r="E1290" s="561"/>
      <c r="F1290" s="8"/>
      <c r="G1290" s="53" t="n">
        <f aca="false">IF(ISNUMBER(E1293),1,0)</f>
        <v>0</v>
      </c>
      <c r="I1290" s="8"/>
      <c r="J1290" s="8"/>
      <c r="K1290" s="8"/>
      <c r="L1290" s="8"/>
      <c r="M1290" s="8"/>
      <c r="N1290" s="8"/>
      <c r="O1290" s="8"/>
      <c r="P1290" s="8"/>
      <c r="Q1290" s="8"/>
      <c r="R1290" s="8"/>
      <c r="S1290" s="8"/>
      <c r="T1290" s="8"/>
      <c r="U1290" s="8"/>
    </row>
    <row r="1291" customFormat="false" ht="15.75" hidden="false" customHeight="false" outlineLevel="0" collapsed="false">
      <c r="A1291" s="590"/>
      <c r="B1291" s="592"/>
      <c r="C1291" s="591"/>
      <c r="D1291" s="595"/>
      <c r="E1291" s="561"/>
      <c r="F1291" s="8"/>
      <c r="G1291" s="53" t="n">
        <f aca="false">IF(ISNUMBER(E1294),1,0)</f>
        <v>0</v>
      </c>
      <c r="I1291" s="8"/>
      <c r="J1291" s="8"/>
      <c r="K1291" s="8"/>
      <c r="L1291" s="8"/>
      <c r="M1291" s="8"/>
      <c r="N1291" s="8"/>
      <c r="O1291" s="8"/>
      <c r="P1291" s="8"/>
      <c r="Q1291" s="8"/>
      <c r="R1291" s="8"/>
      <c r="S1291" s="8"/>
      <c r="T1291" s="8"/>
      <c r="U1291" s="8"/>
    </row>
    <row r="1292" customFormat="false" ht="15.75" hidden="false" customHeight="false" outlineLevel="0" collapsed="false">
      <c r="A1292" s="590"/>
      <c r="B1292" s="592"/>
      <c r="C1292" s="591"/>
      <c r="D1292" s="560"/>
      <c r="E1292" s="561"/>
      <c r="F1292" s="8"/>
      <c r="G1292" s="53" t="n">
        <f aca="false">IF(ISNUMBER(E1295),1,0)</f>
        <v>0</v>
      </c>
      <c r="I1292" s="8"/>
      <c r="J1292" s="8"/>
      <c r="K1292" s="8"/>
      <c r="L1292" s="8"/>
      <c r="M1292" s="8"/>
      <c r="N1292" s="8"/>
      <c r="O1292" s="8"/>
      <c r="P1292" s="8"/>
      <c r="Q1292" s="8"/>
      <c r="R1292" s="8"/>
      <c r="S1292" s="8"/>
      <c r="T1292" s="8"/>
      <c r="U1292" s="8"/>
    </row>
    <row r="1293" customFormat="false" ht="15" hidden="false" customHeight="false" outlineLevel="0" collapsed="false">
      <c r="A1293" s="597"/>
      <c r="B1293" s="591"/>
      <c r="C1293" s="596"/>
      <c r="D1293" s="595"/>
      <c r="E1293" s="598"/>
      <c r="F1293" s="8"/>
      <c r="G1293" s="53" t="n">
        <f aca="false">IF(ISNUMBER(E1296),1,0)</f>
        <v>0</v>
      </c>
      <c r="I1293" s="8"/>
      <c r="J1293" s="8"/>
      <c r="K1293" s="8"/>
      <c r="L1293" s="8"/>
      <c r="M1293" s="8"/>
      <c r="N1293" s="8"/>
      <c r="O1293" s="8"/>
      <c r="P1293" s="8"/>
      <c r="Q1293" s="8"/>
      <c r="R1293" s="8"/>
      <c r="S1293" s="8"/>
      <c r="T1293" s="8"/>
      <c r="U1293" s="8"/>
    </row>
    <row r="1294" customFormat="false" ht="15.75" hidden="false" customHeight="false" outlineLevel="0" collapsed="false">
      <c r="A1294" s="590"/>
      <c r="B1294" s="592"/>
      <c r="C1294" s="591"/>
      <c r="D1294" s="595"/>
      <c r="E1294" s="561"/>
      <c r="F1294" s="8"/>
      <c r="G1294" s="53" t="n">
        <f aca="false">IF(ISNUMBER(E1297),1,0)</f>
        <v>0</v>
      </c>
      <c r="I1294" s="215"/>
      <c r="J1294" s="8"/>
      <c r="K1294" s="8"/>
      <c r="L1294" s="8"/>
      <c r="M1294" s="8"/>
      <c r="N1294" s="8"/>
      <c r="O1294" s="8"/>
      <c r="P1294" s="8"/>
      <c r="Q1294" s="8"/>
      <c r="R1294" s="8"/>
      <c r="S1294" s="8"/>
      <c r="T1294" s="8"/>
      <c r="U1294" s="8"/>
    </row>
    <row r="1295" customFormat="false" ht="14.25" hidden="false" customHeight="true" outlineLevel="0" collapsed="false">
      <c r="A1295" s="590"/>
      <c r="B1295" s="592"/>
      <c r="C1295" s="591"/>
      <c r="D1295" s="592"/>
      <c r="E1295" s="561"/>
      <c r="F1295" s="8"/>
      <c r="G1295" s="53" t="n">
        <f aca="false">IF(ISNUMBER(E1298),1,0)</f>
        <v>0</v>
      </c>
      <c r="I1295" s="215"/>
      <c r="J1295" s="8"/>
      <c r="K1295" s="8"/>
      <c r="L1295" s="8"/>
      <c r="M1295" s="8"/>
      <c r="N1295" s="8"/>
      <c r="O1295" s="8"/>
      <c r="P1295" s="8"/>
      <c r="Q1295" s="8"/>
      <c r="R1295" s="8"/>
      <c r="S1295" s="8"/>
      <c r="T1295" s="8"/>
      <c r="U1295" s="8"/>
    </row>
    <row r="1296" customFormat="false" ht="15.75" hidden="false" customHeight="false" outlineLevel="0" collapsed="false">
      <c r="A1296" s="590"/>
      <c r="B1296" s="560"/>
      <c r="C1296" s="596"/>
      <c r="D1296" s="560"/>
      <c r="E1296" s="561"/>
      <c r="F1296" s="8"/>
      <c r="G1296" s="53" t="n">
        <f aca="false">IF(ISNUMBER(E1299),1,0)</f>
        <v>0</v>
      </c>
      <c r="I1296" s="215"/>
      <c r="J1296" s="8"/>
      <c r="K1296" s="8"/>
      <c r="L1296" s="8"/>
      <c r="M1296" s="8"/>
      <c r="N1296" s="8"/>
      <c r="O1296" s="8"/>
      <c r="P1296" s="8"/>
      <c r="Q1296" s="8"/>
      <c r="R1296" s="8"/>
      <c r="S1296" s="8"/>
      <c r="T1296" s="8"/>
      <c r="U1296" s="8"/>
    </row>
    <row r="1297" customFormat="false" ht="15.75" hidden="false" customHeight="false" outlineLevel="0" collapsed="false">
      <c r="A1297" s="590"/>
      <c r="B1297" s="560"/>
      <c r="C1297" s="599"/>
      <c r="D1297" s="560"/>
      <c r="E1297" s="561"/>
      <c r="F1297" s="8"/>
      <c r="G1297" s="53" t="n">
        <f aca="false">IF(ISNUMBER(E1300),1,0)</f>
        <v>0</v>
      </c>
      <c r="I1297" s="215"/>
      <c r="J1297" s="8"/>
      <c r="K1297" s="8"/>
      <c r="L1297" s="8"/>
      <c r="M1297" s="8"/>
      <c r="N1297" s="8"/>
      <c r="O1297" s="8"/>
      <c r="P1297" s="8"/>
      <c r="Q1297" s="8"/>
      <c r="R1297" s="8"/>
      <c r="S1297" s="8"/>
      <c r="T1297" s="8"/>
      <c r="U1297" s="8"/>
    </row>
    <row r="1298" customFormat="false" ht="15.75" hidden="false" customHeight="false" outlineLevel="0" collapsed="false">
      <c r="A1298" s="590"/>
      <c r="B1298" s="560"/>
      <c r="C1298" s="591"/>
      <c r="D1298" s="560"/>
      <c r="E1298" s="561"/>
      <c r="F1298" s="8"/>
      <c r="G1298" s="53" t="n">
        <f aca="false">IF(ISNUMBER(E1301),1,0)</f>
        <v>0</v>
      </c>
      <c r="I1298" s="8"/>
      <c r="J1298" s="8"/>
      <c r="K1298" s="8"/>
      <c r="L1298" s="8"/>
      <c r="M1298" s="8"/>
      <c r="N1298" s="8"/>
      <c r="O1298" s="8"/>
      <c r="P1298" s="8"/>
      <c r="Q1298" s="8"/>
      <c r="R1298" s="8"/>
      <c r="S1298" s="8"/>
      <c r="T1298" s="8"/>
      <c r="U1298" s="8"/>
    </row>
    <row r="1299" customFormat="false" ht="15.75" hidden="false" customHeight="false" outlineLevel="0" collapsed="false">
      <c r="A1299" s="590"/>
      <c r="B1299" s="560"/>
      <c r="C1299" s="591"/>
      <c r="D1299" s="560"/>
      <c r="E1299" s="561"/>
      <c r="F1299" s="8"/>
      <c r="G1299" s="53" t="n">
        <f aca="false">IF(ISNUMBER(E1302),1,0)</f>
        <v>0</v>
      </c>
      <c r="I1299" s="8"/>
      <c r="J1299" s="8"/>
      <c r="K1299" s="8"/>
      <c r="L1299" s="8"/>
      <c r="M1299" s="8"/>
      <c r="N1299" s="8"/>
      <c r="O1299" s="8"/>
      <c r="P1299" s="8"/>
      <c r="Q1299" s="8"/>
      <c r="R1299" s="8"/>
      <c r="S1299" s="8"/>
      <c r="T1299" s="8"/>
      <c r="U1299" s="8"/>
    </row>
    <row r="1300" customFormat="false" ht="15.75" hidden="false" customHeight="false" outlineLevel="0" collapsed="false">
      <c r="A1300" s="590"/>
      <c r="B1300" s="560"/>
      <c r="C1300" s="591"/>
      <c r="D1300" s="560"/>
      <c r="E1300" s="561"/>
      <c r="F1300" s="8"/>
      <c r="G1300" s="53" t="n">
        <f aca="false">IF(ISNUMBER(E1303),1,0)</f>
        <v>0</v>
      </c>
      <c r="I1300" s="8"/>
      <c r="J1300" s="8"/>
      <c r="K1300" s="8"/>
      <c r="L1300" s="8"/>
      <c r="M1300" s="8"/>
      <c r="N1300" s="8"/>
      <c r="O1300" s="8"/>
      <c r="P1300" s="8"/>
      <c r="Q1300" s="8"/>
      <c r="R1300" s="8"/>
      <c r="S1300" s="8"/>
      <c r="T1300" s="8"/>
      <c r="U1300" s="8"/>
    </row>
    <row r="1301" customFormat="false" ht="15.75" hidden="false" customHeight="false" outlineLevel="0" collapsed="false">
      <c r="A1301" s="590"/>
      <c r="B1301" s="560"/>
      <c r="C1301" s="599"/>
      <c r="D1301" s="560"/>
      <c r="E1301" s="561"/>
      <c r="F1301" s="8"/>
      <c r="G1301" s="53" t="n">
        <f aca="false">IF(ISNUMBER(E1304),1,0)</f>
        <v>0</v>
      </c>
      <c r="I1301" s="8"/>
      <c r="J1301" s="8"/>
      <c r="K1301" s="8"/>
      <c r="L1301" s="8"/>
      <c r="M1301" s="8"/>
      <c r="N1301" s="8"/>
      <c r="O1301" s="8"/>
      <c r="P1301" s="8"/>
      <c r="Q1301" s="8"/>
      <c r="R1301" s="8"/>
      <c r="S1301" s="8"/>
      <c r="T1301" s="8"/>
      <c r="U1301" s="8"/>
    </row>
    <row r="1302" customFormat="false" ht="15.75" hidden="false" customHeight="false" outlineLevel="0" collapsed="false">
      <c r="A1302" s="590"/>
      <c r="B1302" s="560"/>
      <c r="C1302" s="591"/>
      <c r="D1302" s="560"/>
      <c r="E1302" s="561"/>
      <c r="F1302" s="8"/>
      <c r="G1302" s="53" t="n">
        <f aca="false">IF(ISNUMBER(E1305),1,0)</f>
        <v>0</v>
      </c>
      <c r="I1302" s="8"/>
      <c r="J1302" s="8"/>
      <c r="K1302" s="8"/>
      <c r="L1302" s="8"/>
      <c r="M1302" s="8"/>
      <c r="N1302" s="8"/>
      <c r="O1302" s="8"/>
      <c r="P1302" s="8"/>
      <c r="Q1302" s="8"/>
      <c r="R1302" s="8"/>
      <c r="S1302" s="8"/>
      <c r="T1302" s="8"/>
      <c r="U1302" s="8"/>
    </row>
    <row r="1303" customFormat="false" ht="15.75" hidden="false" customHeight="false" outlineLevel="0" collapsed="false">
      <c r="A1303" s="590"/>
      <c r="B1303" s="560"/>
      <c r="C1303" s="591"/>
      <c r="D1303" s="560"/>
      <c r="E1303" s="561"/>
      <c r="F1303" s="8"/>
      <c r="G1303" s="53" t="n">
        <f aca="false">IF(ISNUMBER(E1306),1,0)</f>
        <v>0</v>
      </c>
      <c r="I1303" s="8"/>
      <c r="J1303" s="8"/>
      <c r="K1303" s="8"/>
      <c r="L1303" s="8"/>
      <c r="M1303" s="8"/>
      <c r="N1303" s="8"/>
      <c r="O1303" s="8"/>
      <c r="P1303" s="8"/>
      <c r="Q1303" s="8"/>
      <c r="R1303" s="8"/>
      <c r="S1303" s="8"/>
      <c r="T1303" s="8"/>
      <c r="U1303" s="8"/>
    </row>
    <row r="1304" customFormat="false" ht="15.75" hidden="false" customHeight="false" outlineLevel="0" collapsed="false">
      <c r="A1304" s="590"/>
      <c r="B1304" s="592"/>
      <c r="C1304" s="596"/>
      <c r="D1304" s="560"/>
      <c r="E1304" s="561"/>
      <c r="F1304" s="218"/>
      <c r="G1304" s="53" t="n">
        <f aca="false">IF(ISNUMBER(E1307),1,0)</f>
        <v>0</v>
      </c>
      <c r="I1304" s="8"/>
      <c r="J1304" s="8"/>
      <c r="K1304" s="8"/>
      <c r="L1304" s="8"/>
      <c r="M1304" s="8"/>
      <c r="N1304" s="8"/>
      <c r="O1304" s="8"/>
      <c r="P1304" s="8"/>
      <c r="Q1304" s="8"/>
      <c r="R1304" s="8"/>
      <c r="S1304" s="8"/>
      <c r="T1304" s="8"/>
      <c r="U1304" s="8"/>
    </row>
    <row r="1305" customFormat="false" ht="15.75" hidden="false" customHeight="false" outlineLevel="0" collapsed="false">
      <c r="A1305" s="590"/>
      <c r="B1305" s="560"/>
      <c r="C1305" s="591"/>
      <c r="D1305" s="560"/>
      <c r="E1305" s="561"/>
      <c r="F1305" s="8"/>
      <c r="G1305" s="53" t="n">
        <f aca="false">IF(ISNUMBER(E1308),1,0)</f>
        <v>0</v>
      </c>
      <c r="I1305" s="8"/>
      <c r="J1305" s="8"/>
      <c r="K1305" s="8"/>
      <c r="L1305" s="8"/>
      <c r="M1305" s="8"/>
      <c r="N1305" s="8"/>
      <c r="O1305" s="8"/>
      <c r="P1305" s="8"/>
      <c r="Q1305" s="8"/>
      <c r="R1305" s="8"/>
      <c r="S1305" s="8"/>
      <c r="T1305" s="8"/>
      <c r="U1305" s="8"/>
    </row>
    <row r="1306" customFormat="false" ht="15.75" hidden="false" customHeight="false" outlineLevel="0" collapsed="false">
      <c r="A1306" s="590"/>
      <c r="B1306" s="560"/>
      <c r="C1306" s="596"/>
      <c r="D1306" s="560"/>
      <c r="E1306" s="561"/>
      <c r="F1306" s="8"/>
      <c r="G1306" s="53" t="n">
        <f aca="false">IF(ISNUMBER(E1309),1,0)</f>
        <v>0</v>
      </c>
      <c r="I1306" s="8"/>
      <c r="J1306" s="8"/>
      <c r="K1306" s="8"/>
      <c r="L1306" s="8"/>
      <c r="M1306" s="8"/>
      <c r="N1306" s="8"/>
      <c r="O1306" s="8"/>
      <c r="P1306" s="8"/>
      <c r="Q1306" s="8"/>
      <c r="R1306" s="8"/>
      <c r="S1306" s="8"/>
      <c r="T1306" s="8"/>
      <c r="U1306" s="8"/>
    </row>
    <row r="1307" customFormat="false" ht="75" hidden="false" customHeight="true" outlineLevel="0" collapsed="false">
      <c r="A1307" s="597"/>
      <c r="B1307" s="560"/>
      <c r="C1307" s="591"/>
      <c r="D1307" s="560"/>
      <c r="E1307" s="598"/>
      <c r="F1307" s="8"/>
      <c r="G1307" s="53" t="n">
        <f aca="false">IF(ISNUMBER(E1310),1,0)</f>
        <v>0</v>
      </c>
      <c r="I1307" s="8"/>
      <c r="J1307" s="8"/>
      <c r="K1307" s="8"/>
      <c r="L1307" s="8"/>
      <c r="M1307" s="8"/>
      <c r="N1307" s="8"/>
      <c r="O1307" s="8"/>
      <c r="P1307" s="8"/>
      <c r="Q1307" s="8"/>
      <c r="R1307" s="8"/>
      <c r="S1307" s="8"/>
      <c r="T1307" s="8"/>
      <c r="U1307" s="8"/>
    </row>
    <row r="1308" customFormat="false" ht="15.75" hidden="false" customHeight="false" outlineLevel="0" collapsed="false">
      <c r="A1308" s="590"/>
      <c r="B1308" s="592"/>
      <c r="C1308" s="591"/>
      <c r="D1308" s="560"/>
      <c r="E1308" s="561"/>
      <c r="F1308" s="8"/>
      <c r="G1308" s="53" t="n">
        <f aca="false">IF(ISNUMBER(E1311),1,0)</f>
        <v>0</v>
      </c>
      <c r="I1308" s="8"/>
      <c r="J1308" s="8"/>
      <c r="K1308" s="8"/>
      <c r="L1308" s="8"/>
      <c r="M1308" s="8"/>
      <c r="N1308" s="8"/>
      <c r="O1308" s="8"/>
      <c r="P1308" s="8"/>
      <c r="Q1308" s="8"/>
      <c r="R1308" s="8"/>
      <c r="S1308" s="8"/>
      <c r="T1308" s="8"/>
      <c r="U1308" s="8"/>
    </row>
    <row r="1309" customFormat="false" ht="15.75" hidden="false" customHeight="false" outlineLevel="0" collapsed="false">
      <c r="A1309" s="590"/>
      <c r="B1309" s="560"/>
      <c r="C1309" s="591"/>
      <c r="D1309" s="592"/>
      <c r="E1309" s="561"/>
      <c r="F1309" s="8"/>
      <c r="G1309" s="53" t="n">
        <f aca="false">IF(ISNUMBER(E1312),1,0)</f>
        <v>0</v>
      </c>
      <c r="I1309" s="8"/>
      <c r="J1309" s="8"/>
      <c r="K1309" s="8"/>
      <c r="L1309" s="8"/>
      <c r="M1309" s="8"/>
      <c r="N1309" s="8"/>
      <c r="O1309" s="8"/>
      <c r="P1309" s="8"/>
      <c r="Q1309" s="8"/>
      <c r="R1309" s="8"/>
      <c r="S1309" s="8"/>
      <c r="T1309" s="8"/>
      <c r="U1309" s="8"/>
    </row>
    <row r="1310" customFormat="false" ht="15.75" hidden="false" customHeight="false" outlineLevel="0" collapsed="false">
      <c r="A1310" s="590"/>
      <c r="B1310" s="560"/>
      <c r="C1310" s="596"/>
      <c r="D1310" s="560"/>
      <c r="E1310" s="561"/>
      <c r="F1310" s="8"/>
      <c r="G1310" s="53" t="n">
        <f aca="false">IF(ISNUMBER(E1313),1,0)</f>
        <v>0</v>
      </c>
      <c r="I1310" s="8"/>
      <c r="J1310" s="8"/>
      <c r="K1310" s="8"/>
      <c r="L1310" s="8"/>
      <c r="M1310" s="8"/>
      <c r="N1310" s="8"/>
      <c r="O1310" s="8"/>
      <c r="P1310" s="8"/>
      <c r="Q1310" s="8"/>
      <c r="R1310" s="8"/>
      <c r="S1310" s="8"/>
      <c r="T1310" s="8"/>
      <c r="U1310" s="8"/>
    </row>
    <row r="1311" customFormat="false" ht="15.75" hidden="false" customHeight="false" outlineLevel="0" collapsed="false">
      <c r="A1311" s="590"/>
      <c r="B1311" s="560"/>
      <c r="C1311" s="596"/>
      <c r="D1311" s="560"/>
      <c r="E1311" s="561"/>
      <c r="F1311" s="218"/>
      <c r="G1311" s="53" t="n">
        <f aca="false">IF(ISNUMBER(E1314),1,0)</f>
        <v>0</v>
      </c>
      <c r="I1311" s="8"/>
      <c r="J1311" s="8"/>
      <c r="K1311" s="8"/>
      <c r="L1311" s="8"/>
      <c r="M1311" s="8"/>
      <c r="N1311" s="8"/>
      <c r="O1311" s="8"/>
      <c r="P1311" s="8"/>
      <c r="Q1311" s="8"/>
      <c r="R1311" s="8"/>
      <c r="S1311" s="8"/>
      <c r="T1311" s="8"/>
      <c r="U1311" s="8"/>
    </row>
    <row r="1312" customFormat="false" ht="15.75" hidden="false" customHeight="false" outlineLevel="0" collapsed="false">
      <c r="A1312" s="590"/>
      <c r="B1312" s="560"/>
      <c r="C1312" s="591"/>
      <c r="D1312" s="560"/>
      <c r="E1312" s="561"/>
      <c r="F1312" s="8"/>
      <c r="G1312" s="53" t="n">
        <f aca="false">IF(ISNUMBER(E1315),1,0)</f>
        <v>0</v>
      </c>
      <c r="I1312" s="8"/>
      <c r="J1312" s="8"/>
      <c r="K1312" s="8"/>
      <c r="L1312" s="8"/>
      <c r="M1312" s="8"/>
      <c r="N1312" s="8"/>
      <c r="O1312" s="8"/>
      <c r="P1312" s="8"/>
      <c r="Q1312" s="8"/>
      <c r="R1312" s="8"/>
      <c r="S1312" s="8"/>
      <c r="T1312" s="8"/>
      <c r="U1312" s="8"/>
    </row>
    <row r="1313" customFormat="false" ht="15" hidden="false" customHeight="false" outlineLevel="0" collapsed="false">
      <c r="A1313" s="597"/>
      <c r="B1313" s="560"/>
      <c r="C1313" s="591"/>
      <c r="D1313" s="560"/>
      <c r="E1313" s="561"/>
      <c r="F1313" s="8"/>
      <c r="G1313" s="53" t="n">
        <f aca="false">IF(ISNUMBER(E1316),1,0)</f>
        <v>0</v>
      </c>
      <c r="I1313" s="8"/>
      <c r="J1313" s="8"/>
      <c r="K1313" s="8"/>
      <c r="L1313" s="8"/>
      <c r="M1313" s="8"/>
      <c r="N1313" s="8"/>
      <c r="O1313" s="8"/>
      <c r="P1313" s="8"/>
      <c r="Q1313" s="8"/>
      <c r="R1313" s="8"/>
      <c r="S1313" s="8"/>
      <c r="T1313" s="8"/>
      <c r="U1313" s="8"/>
    </row>
    <row r="1314" customFormat="false" ht="15.75" hidden="false" customHeight="false" outlineLevel="0" collapsed="false">
      <c r="A1314" s="590"/>
      <c r="B1314" s="592"/>
      <c r="C1314" s="591"/>
      <c r="D1314" s="560"/>
      <c r="E1314" s="561"/>
      <c r="F1314" s="8"/>
      <c r="G1314" s="53" t="n">
        <f aca="false">IF(ISNUMBER(E1317),1,0)</f>
        <v>0</v>
      </c>
      <c r="I1314" s="8"/>
      <c r="J1314" s="8"/>
      <c r="K1314" s="8"/>
      <c r="L1314" s="8"/>
      <c r="M1314" s="8"/>
      <c r="N1314" s="8"/>
      <c r="O1314" s="8"/>
      <c r="P1314" s="8"/>
      <c r="Q1314" s="8"/>
      <c r="R1314" s="8"/>
      <c r="S1314" s="8"/>
      <c r="T1314" s="8"/>
      <c r="U1314" s="8"/>
    </row>
    <row r="1315" customFormat="false" ht="15.75" hidden="false" customHeight="false" outlineLevel="0" collapsed="false">
      <c r="A1315" s="590"/>
      <c r="B1315" s="592"/>
      <c r="C1315" s="591"/>
      <c r="D1315" s="560"/>
      <c r="E1315" s="561"/>
      <c r="F1315" s="8"/>
      <c r="G1315" s="53" t="n">
        <f aca="false">IF(ISNUMBER(E1318),1,0)</f>
        <v>0</v>
      </c>
      <c r="I1315" s="8"/>
      <c r="J1315" s="8"/>
      <c r="K1315" s="8"/>
      <c r="L1315" s="8"/>
      <c r="M1315" s="8"/>
      <c r="N1315" s="8"/>
      <c r="O1315" s="8"/>
      <c r="P1315" s="8"/>
      <c r="Q1315" s="8"/>
      <c r="R1315" s="8"/>
      <c r="S1315" s="8"/>
      <c r="T1315" s="8"/>
      <c r="U1315" s="8"/>
    </row>
    <row r="1316" customFormat="false" ht="15" hidden="false" customHeight="false" outlineLevel="0" collapsed="false">
      <c r="A1316" s="600"/>
      <c r="B1316" s="560"/>
      <c r="C1316" s="596"/>
      <c r="D1316" s="560"/>
      <c r="E1316" s="561"/>
      <c r="F1316" s="8"/>
      <c r="G1316" s="53" t="n">
        <f aca="false">IF(ISNUMBER(E1319),1,0)</f>
        <v>0</v>
      </c>
      <c r="I1316" s="8"/>
      <c r="J1316" s="8"/>
      <c r="K1316" s="8"/>
      <c r="L1316" s="8"/>
      <c r="M1316" s="8"/>
      <c r="N1316" s="8"/>
      <c r="O1316" s="8"/>
      <c r="P1316" s="8"/>
      <c r="Q1316" s="8"/>
      <c r="R1316" s="8"/>
      <c r="S1316" s="8"/>
      <c r="T1316" s="8"/>
      <c r="U1316" s="8"/>
    </row>
    <row r="1317" customFormat="false" ht="15" hidden="false" customHeight="false" outlineLevel="0" collapsed="false">
      <c r="A1317" s="600"/>
      <c r="B1317" s="560"/>
      <c r="C1317" s="596"/>
      <c r="D1317" s="560"/>
      <c r="E1317" s="561"/>
      <c r="F1317" s="8"/>
      <c r="G1317" s="53" t="n">
        <f aca="false">IF(ISNUMBER(E1320),1,0)</f>
        <v>0</v>
      </c>
      <c r="I1317" s="8"/>
      <c r="J1317" s="8"/>
      <c r="K1317" s="8"/>
      <c r="L1317" s="8"/>
      <c r="M1317" s="8"/>
      <c r="N1317" s="8"/>
      <c r="O1317" s="8"/>
      <c r="P1317" s="8"/>
      <c r="Q1317" s="8"/>
      <c r="R1317" s="8"/>
      <c r="S1317" s="8"/>
      <c r="T1317" s="8"/>
      <c r="U1317" s="8"/>
    </row>
    <row r="1318" customFormat="false" ht="15" hidden="false" customHeight="false" outlineLevel="0" collapsed="false">
      <c r="A1318" s="600"/>
      <c r="B1318" s="560"/>
      <c r="C1318" s="591"/>
      <c r="D1318" s="560"/>
      <c r="E1318" s="561"/>
      <c r="F1318" s="220" t="s">
        <v>396</v>
      </c>
      <c r="G1318" s="53" t="n">
        <f aca="false">IF(ISNUMBER(E1321),1,0)</f>
        <v>0</v>
      </c>
      <c r="H1318" s="218" t="n">
        <v>700</v>
      </c>
      <c r="I1318" s="8"/>
      <c r="J1318" s="8"/>
      <c r="K1318" s="8"/>
      <c r="L1318" s="8"/>
      <c r="M1318" s="8"/>
      <c r="N1318" s="8"/>
      <c r="O1318" s="8"/>
      <c r="P1318" s="8"/>
      <c r="Q1318" s="8"/>
      <c r="R1318" s="8"/>
      <c r="S1318" s="8"/>
      <c r="T1318" s="8"/>
      <c r="U1318" s="8"/>
    </row>
    <row r="1319" customFormat="false" ht="15" hidden="false" customHeight="false" outlineLevel="0" collapsed="false">
      <c r="A1319" s="600"/>
      <c r="B1319" s="560"/>
      <c r="C1319" s="591"/>
      <c r="D1319" s="560"/>
      <c r="E1319" s="561"/>
      <c r="F1319" s="220"/>
      <c r="G1319" s="53" t="n">
        <f aca="false">IF(ISNUMBER(E1322),1,0)</f>
        <v>0</v>
      </c>
      <c r="H1319" s="218"/>
      <c r="I1319" s="8"/>
      <c r="J1319" s="8"/>
      <c r="K1319" s="8"/>
      <c r="L1319" s="8"/>
      <c r="M1319" s="8"/>
      <c r="N1319" s="8"/>
      <c r="O1319" s="8"/>
      <c r="P1319" s="8"/>
      <c r="Q1319" s="8"/>
      <c r="R1319" s="8"/>
      <c r="S1319" s="8"/>
      <c r="T1319" s="8"/>
      <c r="U1319" s="8"/>
    </row>
    <row r="1320" customFormat="false" ht="15.75" hidden="false" customHeight="false" outlineLevel="0" collapsed="false">
      <c r="A1320" s="590"/>
      <c r="B1320" s="560"/>
      <c r="C1320" s="591"/>
      <c r="D1320" s="560"/>
      <c r="E1320" s="561"/>
      <c r="F1320" s="8" t="n">
        <v>1081</v>
      </c>
      <c r="G1320" s="53" t="n">
        <f aca="false">IF(ISNUMBER(E1323),1,0)</f>
        <v>0</v>
      </c>
      <c r="I1320" s="8"/>
      <c r="J1320" s="8"/>
      <c r="K1320" s="8"/>
      <c r="L1320" s="8"/>
      <c r="M1320" s="8"/>
      <c r="N1320" s="8"/>
      <c r="O1320" s="8"/>
      <c r="P1320" s="8"/>
      <c r="Q1320" s="8"/>
      <c r="R1320" s="8"/>
      <c r="S1320" s="8"/>
      <c r="T1320" s="8"/>
      <c r="U1320" s="8"/>
    </row>
    <row r="1321" customFormat="false" ht="15.75" hidden="false" customHeight="false" outlineLevel="0" collapsed="false">
      <c r="A1321" s="590"/>
      <c r="B1321" s="560"/>
      <c r="C1321" s="591"/>
      <c r="D1321" s="560"/>
      <c r="E1321" s="561"/>
      <c r="F1321" s="8"/>
      <c r="G1321" s="53" t="n">
        <f aca="false">IF(ISNUMBER(E1324),1,0)</f>
        <v>0</v>
      </c>
      <c r="I1321" s="8"/>
      <c r="J1321" s="8"/>
      <c r="K1321" s="8"/>
      <c r="L1321" s="8"/>
      <c r="M1321" s="8"/>
      <c r="N1321" s="8"/>
      <c r="O1321" s="8"/>
      <c r="P1321" s="8"/>
      <c r="Q1321" s="8"/>
      <c r="R1321" s="8"/>
      <c r="S1321" s="8"/>
      <c r="T1321" s="8"/>
      <c r="U1321" s="8"/>
    </row>
    <row r="1322" customFormat="false" ht="15.75" hidden="false" customHeight="false" outlineLevel="0" collapsed="false">
      <c r="A1322" s="590"/>
      <c r="B1322" s="560"/>
      <c r="C1322" s="591"/>
      <c r="D1322" s="560"/>
      <c r="E1322" s="561"/>
      <c r="F1322" s="210"/>
      <c r="G1322" s="53" t="n">
        <f aca="false">IF(ISNUMBER(E1325),1,0)</f>
        <v>0</v>
      </c>
      <c r="H1322" s="210" t="e">
        <f aca="false">E1323+#REF!+#REF!</f>
        <v>#REF!</v>
      </c>
      <c r="I1322" s="8"/>
      <c r="J1322" s="8"/>
      <c r="K1322" s="8"/>
      <c r="L1322" s="8"/>
      <c r="M1322" s="8"/>
      <c r="N1322" s="8"/>
      <c r="O1322" s="8"/>
      <c r="P1322" s="8"/>
      <c r="Q1322" s="8"/>
      <c r="R1322" s="8"/>
      <c r="S1322" s="8"/>
      <c r="T1322" s="8"/>
      <c r="U1322" s="8"/>
    </row>
    <row r="1323" customFormat="false" ht="15.75" hidden="false" customHeight="false" outlineLevel="0" collapsed="false">
      <c r="A1323" s="590"/>
      <c r="B1323" s="560"/>
      <c r="C1323" s="591"/>
      <c r="D1323" s="560"/>
      <c r="E1323" s="561"/>
      <c r="F1323" s="8"/>
      <c r="G1323" s="53" t="n">
        <f aca="false">IF(ISNUMBER(E1326),1,0)</f>
        <v>0</v>
      </c>
      <c r="I1323" s="8"/>
      <c r="J1323" s="8"/>
      <c r="K1323" s="8"/>
      <c r="L1323" s="8"/>
      <c r="M1323" s="8"/>
      <c r="N1323" s="8"/>
      <c r="O1323" s="8"/>
      <c r="P1323" s="8"/>
      <c r="Q1323" s="8"/>
      <c r="R1323" s="8"/>
      <c r="S1323" s="8"/>
      <c r="T1323" s="8"/>
      <c r="U1323" s="8"/>
    </row>
    <row r="1324" customFormat="false" ht="15.75" hidden="false" customHeight="false" outlineLevel="0" collapsed="false">
      <c r="A1324" s="590"/>
      <c r="B1324" s="560"/>
      <c r="C1324" s="591"/>
      <c r="D1324" s="560"/>
      <c r="E1324" s="561"/>
      <c r="F1324" s="8"/>
      <c r="G1324" s="53" t="n">
        <f aca="false">IF(ISNUMBER(E1327),1,0)</f>
        <v>0</v>
      </c>
      <c r="I1324" s="8"/>
      <c r="J1324" s="8"/>
      <c r="K1324" s="8"/>
      <c r="L1324" s="8"/>
      <c r="M1324" s="8"/>
      <c r="N1324" s="8"/>
      <c r="O1324" s="8"/>
      <c r="P1324" s="8"/>
      <c r="Q1324" s="8"/>
      <c r="R1324" s="8"/>
      <c r="S1324" s="8"/>
      <c r="T1324" s="8"/>
      <c r="U1324" s="8"/>
    </row>
    <row r="1325" customFormat="false" ht="15.75" hidden="false" customHeight="false" outlineLevel="0" collapsed="false">
      <c r="A1325" s="590"/>
      <c r="B1325" s="560"/>
      <c r="C1325" s="591"/>
      <c r="D1325" s="560"/>
      <c r="E1325" s="561"/>
      <c r="F1325" s="8"/>
      <c r="G1325" s="53" t="n">
        <f aca="false">IF(ISNUMBER(E1328),1,0)</f>
        <v>0</v>
      </c>
      <c r="I1325" s="8"/>
      <c r="J1325" s="8"/>
      <c r="K1325" s="8"/>
      <c r="L1325" s="8"/>
      <c r="M1325" s="8"/>
      <c r="N1325" s="8"/>
      <c r="O1325" s="8"/>
      <c r="P1325" s="8"/>
      <c r="Q1325" s="8"/>
      <c r="R1325" s="8"/>
      <c r="S1325" s="8"/>
      <c r="T1325" s="8"/>
      <c r="U1325" s="8"/>
    </row>
    <row r="1326" customFormat="false" ht="15.75" hidden="false" customHeight="false" outlineLevel="0" collapsed="false">
      <c r="A1326" s="590"/>
      <c r="B1326" s="560"/>
      <c r="C1326" s="591"/>
      <c r="D1326" s="560"/>
      <c r="E1326" s="561"/>
      <c r="F1326" s="8"/>
      <c r="G1326" s="53" t="n">
        <f aca="false">IF(ISNUMBER(E1329),1,0)</f>
        <v>0</v>
      </c>
      <c r="I1326" s="8"/>
      <c r="J1326" s="8"/>
      <c r="K1326" s="8"/>
      <c r="L1326" s="8"/>
      <c r="M1326" s="8"/>
      <c r="N1326" s="8"/>
      <c r="O1326" s="8"/>
      <c r="P1326" s="8"/>
      <c r="Q1326" s="8"/>
      <c r="R1326" s="8"/>
      <c r="S1326" s="8"/>
      <c r="T1326" s="8"/>
      <c r="U1326" s="8"/>
    </row>
    <row r="1327" customFormat="false" ht="15.75" hidden="false" customHeight="false" outlineLevel="0" collapsed="false">
      <c r="A1327" s="590"/>
      <c r="B1327" s="592"/>
      <c r="C1327" s="591"/>
      <c r="D1327" s="560"/>
      <c r="E1327" s="561"/>
      <c r="F1327" s="8"/>
      <c r="G1327" s="53" t="n">
        <f aca="false">IF(ISNUMBER(E1330),1,0)</f>
        <v>0</v>
      </c>
      <c r="I1327" s="8"/>
      <c r="J1327" s="8"/>
      <c r="K1327" s="8"/>
      <c r="L1327" s="8"/>
      <c r="M1327" s="8"/>
      <c r="N1327" s="8"/>
      <c r="O1327" s="8"/>
      <c r="P1327" s="8"/>
      <c r="Q1327" s="8"/>
      <c r="R1327" s="8"/>
      <c r="S1327" s="8"/>
      <c r="T1327" s="8"/>
      <c r="U1327" s="8"/>
    </row>
    <row r="1328" customFormat="false" ht="15.75" hidden="false" customHeight="false" outlineLevel="0" collapsed="false">
      <c r="A1328" s="590"/>
      <c r="B1328" s="560"/>
      <c r="C1328" s="591"/>
      <c r="D1328" s="560"/>
      <c r="E1328" s="561"/>
      <c r="F1328" s="8"/>
      <c r="G1328" s="53" t="n">
        <f aca="false">IF(ISNUMBER(E1331),1,0)</f>
        <v>0</v>
      </c>
      <c r="I1328" s="8"/>
      <c r="J1328" s="8"/>
      <c r="K1328" s="8"/>
      <c r="L1328" s="8"/>
      <c r="M1328" s="8"/>
      <c r="N1328" s="8"/>
      <c r="O1328" s="8"/>
      <c r="P1328" s="8"/>
      <c r="Q1328" s="8"/>
      <c r="R1328" s="8"/>
      <c r="S1328" s="8"/>
      <c r="T1328" s="8"/>
      <c r="U1328" s="8"/>
    </row>
    <row r="1329" customFormat="false" ht="15.75" hidden="false" customHeight="false" outlineLevel="0" collapsed="false">
      <c r="A1329" s="590"/>
      <c r="B1329" s="560"/>
      <c r="C1329" s="596"/>
      <c r="D1329" s="560"/>
      <c r="E1329" s="561"/>
      <c r="F1329" s="8"/>
      <c r="G1329" s="53" t="n">
        <f aca="false">IF(ISNUMBER(E1332),1,0)</f>
        <v>0</v>
      </c>
      <c r="I1329" s="8"/>
      <c r="J1329" s="8"/>
      <c r="K1329" s="8"/>
      <c r="L1329" s="8"/>
      <c r="M1329" s="8"/>
      <c r="N1329" s="8"/>
      <c r="O1329" s="8"/>
      <c r="P1329" s="8"/>
      <c r="Q1329" s="8"/>
      <c r="R1329" s="8"/>
      <c r="S1329" s="8"/>
      <c r="T1329" s="8"/>
      <c r="U1329" s="8"/>
    </row>
    <row r="1330" customFormat="false" ht="15.75" hidden="false" customHeight="false" outlineLevel="0" collapsed="false">
      <c r="A1330" s="590"/>
      <c r="B1330" s="560"/>
      <c r="C1330" s="591"/>
      <c r="D1330" s="560"/>
      <c r="E1330" s="561"/>
      <c r="F1330" s="8"/>
      <c r="G1330" s="53" t="n">
        <f aca="false">IF(ISNUMBER(E1333),1,0)</f>
        <v>0</v>
      </c>
      <c r="I1330" s="8"/>
      <c r="J1330" s="8"/>
      <c r="K1330" s="8"/>
      <c r="L1330" s="8"/>
      <c r="M1330" s="8"/>
      <c r="N1330" s="8"/>
      <c r="O1330" s="8"/>
      <c r="P1330" s="8"/>
      <c r="Q1330" s="8"/>
      <c r="R1330" s="8"/>
      <c r="S1330" s="8"/>
      <c r="T1330" s="8"/>
      <c r="U1330" s="8"/>
    </row>
    <row r="1331" customFormat="false" ht="15.75" hidden="false" customHeight="false" outlineLevel="0" collapsed="false">
      <c r="A1331" s="590"/>
      <c r="B1331" s="560"/>
      <c r="C1331" s="591"/>
      <c r="D1331" s="560"/>
      <c r="E1331" s="561"/>
      <c r="F1331" s="8"/>
      <c r="G1331" s="53" t="n">
        <f aca="false">IF(ISNUMBER(E1334),1,0)</f>
        <v>0</v>
      </c>
      <c r="I1331" s="8"/>
      <c r="J1331" s="8"/>
      <c r="K1331" s="8"/>
      <c r="L1331" s="8"/>
      <c r="M1331" s="8"/>
      <c r="N1331" s="8"/>
      <c r="O1331" s="8"/>
      <c r="P1331" s="8"/>
      <c r="Q1331" s="8"/>
      <c r="R1331" s="8"/>
      <c r="S1331" s="8"/>
      <c r="T1331" s="8"/>
      <c r="U1331" s="8"/>
    </row>
    <row r="1332" customFormat="false" ht="15.75" hidden="false" customHeight="false" outlineLevel="0" collapsed="false">
      <c r="A1332" s="590"/>
      <c r="B1332" s="560"/>
      <c r="C1332" s="591"/>
      <c r="D1332" s="560"/>
      <c r="E1332" s="561"/>
      <c r="F1332" s="8"/>
      <c r="G1332" s="53" t="n">
        <f aca="false">IF(ISNUMBER(E1335),1,0)</f>
        <v>0</v>
      </c>
      <c r="I1332" s="8"/>
      <c r="J1332" s="8"/>
      <c r="K1332" s="8"/>
      <c r="L1332" s="8"/>
      <c r="M1332" s="8"/>
      <c r="N1332" s="8"/>
      <c r="O1332" s="8"/>
      <c r="P1332" s="8"/>
      <c r="Q1332" s="8"/>
      <c r="R1332" s="8"/>
      <c r="S1332" s="8"/>
      <c r="T1332" s="8"/>
      <c r="U1332" s="8"/>
    </row>
    <row r="1333" customFormat="false" ht="15.75" hidden="false" customHeight="false" outlineLevel="0" collapsed="false">
      <c r="A1333" s="590"/>
      <c r="B1333" s="560"/>
      <c r="C1333" s="591"/>
      <c r="D1333" s="560"/>
      <c r="E1333" s="561"/>
      <c r="F1333" s="8"/>
      <c r="G1333" s="53" t="n">
        <f aca="false">IF(ISNUMBER(E1336),1,0)</f>
        <v>0</v>
      </c>
      <c r="I1333" s="8"/>
      <c r="J1333" s="8"/>
      <c r="K1333" s="8"/>
      <c r="L1333" s="8"/>
      <c r="M1333" s="8"/>
      <c r="N1333" s="8"/>
      <c r="O1333" s="8"/>
      <c r="P1333" s="8"/>
      <c r="Q1333" s="8"/>
      <c r="R1333" s="8"/>
      <c r="S1333" s="8"/>
      <c r="T1333" s="8"/>
      <c r="U1333" s="8"/>
    </row>
    <row r="1334" customFormat="false" ht="15.75" hidden="false" customHeight="false" outlineLevel="0" collapsed="false">
      <c r="A1334" s="590"/>
      <c r="B1334" s="592"/>
      <c r="C1334" s="591"/>
      <c r="D1334" s="560"/>
      <c r="E1334" s="561"/>
      <c r="F1334" s="8" t="n">
        <f aca="false">(E1351*1000)/23822</f>
        <v>0</v>
      </c>
      <c r="G1334" s="53" t="n">
        <f aca="false">IF(ISNUMBER(E1337),1,0)</f>
        <v>0</v>
      </c>
      <c r="I1334" s="8"/>
      <c r="J1334" s="8"/>
      <c r="K1334" s="8"/>
      <c r="L1334" s="8"/>
      <c r="M1334" s="8"/>
      <c r="N1334" s="8"/>
      <c r="O1334" s="8"/>
      <c r="P1334" s="8"/>
      <c r="Q1334" s="8"/>
      <c r="R1334" s="8"/>
      <c r="S1334" s="8"/>
      <c r="T1334" s="8"/>
      <c r="U1334" s="8"/>
    </row>
    <row r="1335" customFormat="false" ht="15.75" hidden="false" customHeight="false" outlineLevel="0" collapsed="false">
      <c r="A1335" s="590"/>
      <c r="B1335" s="592"/>
      <c r="C1335" s="591"/>
      <c r="D1335" s="560"/>
      <c r="E1335" s="561"/>
      <c r="F1335" s="8"/>
      <c r="G1335" s="53" t="n">
        <f aca="false">IF(ISNUMBER(E1338),1,0)</f>
        <v>0</v>
      </c>
      <c r="I1335" s="8"/>
      <c r="J1335" s="8"/>
      <c r="K1335" s="8"/>
      <c r="L1335" s="8"/>
      <c r="M1335" s="8"/>
      <c r="N1335" s="8"/>
      <c r="O1335" s="8"/>
      <c r="P1335" s="8"/>
      <c r="Q1335" s="8"/>
      <c r="R1335" s="8"/>
      <c r="S1335" s="8"/>
      <c r="T1335" s="8"/>
      <c r="U1335" s="8"/>
    </row>
    <row r="1336" customFormat="false" ht="15.75" hidden="false" customHeight="false" outlineLevel="0" collapsed="false">
      <c r="A1336" s="590"/>
      <c r="B1336" s="592"/>
      <c r="C1336" s="596"/>
      <c r="D1336" s="560"/>
      <c r="E1336" s="561"/>
      <c r="F1336" s="8"/>
      <c r="G1336" s="53" t="n">
        <f aca="false">IF(ISNUMBER(E1339),1,0)</f>
        <v>0</v>
      </c>
      <c r="I1336" s="8"/>
      <c r="J1336" s="8"/>
      <c r="K1336" s="8"/>
      <c r="L1336" s="8"/>
      <c r="M1336" s="8"/>
      <c r="N1336" s="8"/>
      <c r="O1336" s="8"/>
      <c r="P1336" s="8"/>
      <c r="Q1336" s="8"/>
      <c r="R1336" s="8"/>
      <c r="S1336" s="8"/>
      <c r="T1336" s="8"/>
      <c r="U1336" s="8"/>
    </row>
    <row r="1337" customFormat="false" ht="15.75" hidden="false" customHeight="false" outlineLevel="0" collapsed="false">
      <c r="A1337" s="590"/>
      <c r="B1337" s="592"/>
      <c r="C1337" s="591"/>
      <c r="D1337" s="560"/>
      <c r="E1337" s="561"/>
      <c r="F1337" s="8"/>
      <c r="G1337" s="53" t="n">
        <f aca="false">IF(ISNUMBER(E1340),1,0)</f>
        <v>0</v>
      </c>
      <c r="I1337" s="8"/>
      <c r="J1337" s="8"/>
      <c r="K1337" s="8"/>
      <c r="L1337" s="8"/>
      <c r="M1337" s="8"/>
      <c r="N1337" s="8"/>
      <c r="O1337" s="8"/>
      <c r="P1337" s="8"/>
      <c r="Q1337" s="8"/>
      <c r="R1337" s="8"/>
      <c r="S1337" s="8"/>
      <c r="T1337" s="8"/>
      <c r="U1337" s="8"/>
    </row>
    <row r="1338" customFormat="false" ht="15.75" hidden="false" customHeight="false" outlineLevel="0" collapsed="false">
      <c r="A1338" s="590"/>
      <c r="B1338" s="592"/>
      <c r="C1338" s="591"/>
      <c r="D1338" s="560"/>
      <c r="E1338" s="561"/>
      <c r="F1338" s="8"/>
      <c r="G1338" s="53" t="n">
        <f aca="false">IF(ISNUMBER(E1341),1,0)</f>
        <v>0</v>
      </c>
      <c r="I1338" s="8"/>
      <c r="J1338" s="8"/>
      <c r="K1338" s="8"/>
      <c r="L1338" s="8"/>
      <c r="M1338" s="8"/>
      <c r="N1338" s="8"/>
      <c r="O1338" s="8"/>
      <c r="P1338" s="8"/>
      <c r="Q1338" s="8"/>
      <c r="R1338" s="8"/>
      <c r="S1338" s="8"/>
      <c r="T1338" s="8"/>
      <c r="U1338" s="8"/>
    </row>
    <row r="1339" customFormat="false" ht="15.75" hidden="false" customHeight="false" outlineLevel="0" collapsed="false">
      <c r="A1339" s="590"/>
      <c r="B1339" s="560"/>
      <c r="C1339" s="591"/>
      <c r="D1339" s="560"/>
      <c r="E1339" s="561"/>
      <c r="F1339" s="221"/>
      <c r="G1339" s="53" t="n">
        <f aca="false">IF(ISNUMBER(E1342),1,0)</f>
        <v>0</v>
      </c>
      <c r="I1339" s="8"/>
      <c r="J1339" s="8"/>
      <c r="K1339" s="8"/>
      <c r="L1339" s="8"/>
      <c r="M1339" s="8"/>
      <c r="N1339" s="8"/>
      <c r="O1339" s="8"/>
      <c r="P1339" s="8"/>
      <c r="Q1339" s="8"/>
      <c r="R1339" s="8"/>
      <c r="S1339" s="8"/>
      <c r="T1339" s="8"/>
      <c r="U1339" s="8"/>
    </row>
    <row r="1340" customFormat="false" ht="15.75" hidden="false" customHeight="false" outlineLevel="0" collapsed="false">
      <c r="A1340" s="590"/>
      <c r="B1340" s="560"/>
      <c r="C1340" s="591"/>
      <c r="D1340" s="560"/>
      <c r="E1340" s="561"/>
      <c r="F1340" s="8"/>
      <c r="G1340" s="53" t="n">
        <f aca="false">IF(ISNUMBER(E1343),1,0)</f>
        <v>0</v>
      </c>
      <c r="I1340" s="8"/>
      <c r="J1340" s="8"/>
      <c r="K1340" s="8"/>
      <c r="L1340" s="8"/>
      <c r="M1340" s="8"/>
      <c r="N1340" s="8"/>
      <c r="O1340" s="8"/>
      <c r="P1340" s="8"/>
      <c r="Q1340" s="8"/>
      <c r="R1340" s="8"/>
      <c r="S1340" s="8"/>
      <c r="T1340" s="8"/>
      <c r="U1340" s="8"/>
    </row>
    <row r="1341" customFormat="false" ht="15.75" hidden="false" customHeight="false" outlineLevel="0" collapsed="false">
      <c r="A1341" s="590"/>
      <c r="B1341" s="560"/>
      <c r="C1341" s="591"/>
      <c r="D1341" s="560"/>
      <c r="E1341" s="561"/>
      <c r="F1341" s="8"/>
      <c r="G1341" s="53" t="n">
        <f aca="false">IF(ISNUMBER(E1344),1,0)</f>
        <v>0</v>
      </c>
      <c r="I1341" s="8"/>
      <c r="J1341" s="8"/>
      <c r="K1341" s="8"/>
      <c r="L1341" s="8"/>
      <c r="M1341" s="8"/>
      <c r="N1341" s="8"/>
      <c r="O1341" s="8"/>
      <c r="P1341" s="8"/>
      <c r="Q1341" s="8"/>
      <c r="R1341" s="8"/>
      <c r="S1341" s="8"/>
      <c r="T1341" s="8"/>
      <c r="U1341" s="8"/>
    </row>
    <row r="1342" customFormat="false" ht="15.75" hidden="false" customHeight="false" outlineLevel="0" collapsed="false">
      <c r="A1342" s="590"/>
      <c r="B1342" s="592"/>
      <c r="C1342" s="591"/>
      <c r="D1342" s="560"/>
      <c r="E1342" s="561"/>
      <c r="F1342" s="8"/>
      <c r="G1342" s="53" t="n">
        <f aca="false">IF(ISNUMBER(E1345),1,0)</f>
        <v>0</v>
      </c>
      <c r="I1342" s="8"/>
      <c r="J1342" s="8"/>
      <c r="K1342" s="8"/>
      <c r="L1342" s="8"/>
      <c r="M1342" s="8"/>
      <c r="N1342" s="8"/>
      <c r="O1342" s="8"/>
      <c r="P1342" s="8"/>
      <c r="Q1342" s="8"/>
      <c r="R1342" s="8"/>
      <c r="S1342" s="8"/>
      <c r="T1342" s="8"/>
      <c r="U1342" s="8"/>
    </row>
    <row r="1343" customFormat="false" ht="15.75" hidden="false" customHeight="false" outlineLevel="0" collapsed="false">
      <c r="A1343" s="590"/>
      <c r="B1343" s="592"/>
      <c r="C1343" s="591"/>
      <c r="D1343" s="560"/>
      <c r="E1343" s="561"/>
      <c r="F1343" s="8"/>
      <c r="G1343" s="53" t="n">
        <f aca="false">IF(ISNUMBER(E1346),1,0)</f>
        <v>0</v>
      </c>
      <c r="I1343" s="8"/>
      <c r="J1343" s="8"/>
      <c r="K1343" s="8"/>
      <c r="L1343" s="8"/>
      <c r="M1343" s="8"/>
      <c r="N1343" s="8"/>
      <c r="O1343" s="8"/>
      <c r="P1343" s="8"/>
      <c r="Q1343" s="8"/>
      <c r="R1343" s="8"/>
      <c r="S1343" s="8"/>
      <c r="T1343" s="8"/>
      <c r="U1343" s="8"/>
    </row>
    <row r="1344" customFormat="false" ht="15.75" hidden="false" customHeight="false" outlineLevel="0" collapsed="false">
      <c r="A1344" s="590"/>
      <c r="B1344" s="592"/>
      <c r="C1344" s="596"/>
      <c r="D1344" s="560"/>
      <c r="E1344" s="561"/>
      <c r="F1344" s="8"/>
      <c r="G1344" s="53" t="n">
        <f aca="false">IF(ISNUMBER(E1347),1,0)</f>
        <v>0</v>
      </c>
      <c r="I1344" s="8"/>
      <c r="J1344" s="8"/>
      <c r="K1344" s="8"/>
      <c r="L1344" s="8"/>
      <c r="M1344" s="8"/>
      <c r="N1344" s="8"/>
      <c r="O1344" s="8"/>
      <c r="P1344" s="8"/>
      <c r="Q1344" s="8"/>
      <c r="R1344" s="8"/>
      <c r="S1344" s="8"/>
      <c r="T1344" s="8"/>
      <c r="U1344" s="8"/>
    </row>
    <row r="1345" customFormat="false" ht="15.75" hidden="false" customHeight="false" outlineLevel="0" collapsed="false">
      <c r="A1345" s="590"/>
      <c r="B1345" s="592"/>
      <c r="C1345" s="591"/>
      <c r="D1345" s="560"/>
      <c r="E1345" s="561"/>
      <c r="F1345" s="8"/>
      <c r="G1345" s="53" t="n">
        <f aca="false">IF(ISNUMBER(E1348),1,0)</f>
        <v>0</v>
      </c>
      <c r="I1345" s="8"/>
      <c r="J1345" s="8"/>
      <c r="K1345" s="8"/>
      <c r="L1345" s="8"/>
      <c r="M1345" s="8"/>
      <c r="N1345" s="8"/>
      <c r="O1345" s="8"/>
      <c r="P1345" s="8"/>
      <c r="Q1345" s="8"/>
      <c r="R1345" s="8"/>
      <c r="S1345" s="8"/>
      <c r="T1345" s="8"/>
      <c r="U1345" s="8"/>
    </row>
    <row r="1346" customFormat="false" ht="15.75" hidden="false" customHeight="false" outlineLevel="0" collapsed="false">
      <c r="A1346" s="590"/>
      <c r="B1346" s="592"/>
      <c r="C1346" s="596"/>
      <c r="D1346" s="560"/>
      <c r="E1346" s="561"/>
      <c r="F1346" s="8"/>
      <c r="G1346" s="53" t="n">
        <f aca="false">IF(ISNUMBER(E1349),1,0)</f>
        <v>0</v>
      </c>
      <c r="I1346" s="8"/>
      <c r="J1346" s="8"/>
      <c r="K1346" s="8"/>
      <c r="L1346" s="8"/>
      <c r="M1346" s="8"/>
      <c r="N1346" s="8"/>
      <c r="O1346" s="8"/>
      <c r="P1346" s="8"/>
      <c r="Q1346" s="8"/>
      <c r="R1346" s="8"/>
      <c r="S1346" s="8"/>
      <c r="T1346" s="8"/>
      <c r="U1346" s="8"/>
    </row>
    <row r="1347" customFormat="false" ht="15.75" hidden="false" customHeight="false" outlineLevel="0" collapsed="false">
      <c r="A1347" s="590"/>
      <c r="B1347" s="560"/>
      <c r="C1347" s="591"/>
      <c r="D1347" s="560"/>
      <c r="E1347" s="561"/>
      <c r="F1347" s="222" t="s">
        <v>397</v>
      </c>
      <c r="G1347" s="53" t="n">
        <f aca="false">IF(ISNUMBER(E1350),1,0)</f>
        <v>0</v>
      </c>
      <c r="I1347" s="8"/>
      <c r="J1347" s="8"/>
      <c r="K1347" s="8"/>
      <c r="L1347" s="8"/>
      <c r="M1347" s="8"/>
      <c r="N1347" s="8"/>
      <c r="O1347" s="8"/>
      <c r="P1347" s="8"/>
      <c r="Q1347" s="8"/>
      <c r="R1347" s="8"/>
      <c r="S1347" s="8"/>
      <c r="T1347" s="8"/>
      <c r="U1347" s="8"/>
    </row>
    <row r="1348" customFormat="false" ht="15.75" hidden="false" customHeight="false" outlineLevel="0" collapsed="false">
      <c r="A1348" s="590"/>
      <c r="B1348" s="560"/>
      <c r="C1348" s="596"/>
      <c r="D1348" s="560"/>
      <c r="E1348" s="561"/>
      <c r="F1348" s="223" t="n">
        <v>582</v>
      </c>
      <c r="G1348" s="53" t="n">
        <f aca="false">IF(ISNUMBER(E1351),1,0)</f>
        <v>0</v>
      </c>
      <c r="H1348" s="8" t="n">
        <v>582</v>
      </c>
      <c r="I1348" s="8" t="n">
        <v>2.6</v>
      </c>
      <c r="J1348" s="210" t="n">
        <f aca="false">(F1348+H1348)*I1348</f>
        <v>3026</v>
      </c>
      <c r="K1348" s="8"/>
      <c r="L1348" s="8"/>
      <c r="M1348" s="8"/>
      <c r="N1348" s="8"/>
      <c r="O1348" s="8"/>
      <c r="P1348" s="8"/>
      <c r="Q1348" s="8"/>
      <c r="R1348" s="8"/>
      <c r="S1348" s="8"/>
      <c r="T1348" s="8"/>
      <c r="U1348" s="8"/>
    </row>
    <row r="1349" customFormat="false" ht="15.75" hidden="false" customHeight="false" outlineLevel="0" collapsed="false">
      <c r="A1349" s="590"/>
      <c r="B1349" s="560"/>
      <c r="C1349" s="591"/>
      <c r="D1349" s="560"/>
      <c r="E1349" s="561"/>
      <c r="F1349" s="218"/>
      <c r="G1349" s="53" t="n">
        <f aca="false">IF(ISNUMBER(E1352),1,0)</f>
        <v>0</v>
      </c>
      <c r="I1349" s="8"/>
      <c r="J1349" s="8" t="n">
        <v>23822</v>
      </c>
      <c r="K1349" s="8" t="n">
        <f aca="false">(J1348/J1349)*1000</f>
        <v>127.025438670137</v>
      </c>
      <c r="L1349" s="8"/>
      <c r="M1349" s="8"/>
      <c r="N1349" s="8"/>
      <c r="O1349" s="8"/>
      <c r="P1349" s="8"/>
      <c r="Q1349" s="8"/>
      <c r="R1349" s="8"/>
      <c r="S1349" s="8"/>
      <c r="T1349" s="8"/>
      <c r="U1349" s="8"/>
    </row>
    <row r="1350" customFormat="false" ht="15.75" hidden="false" customHeight="false" outlineLevel="0" collapsed="false">
      <c r="A1350" s="590"/>
      <c r="B1350" s="560"/>
      <c r="C1350" s="591"/>
      <c r="D1350" s="560"/>
      <c r="E1350" s="561"/>
      <c r="F1350" s="8"/>
      <c r="G1350" s="53" t="n">
        <f aca="false">IF(ISNUMBER(E1353),1,0)</f>
        <v>0</v>
      </c>
      <c r="I1350" s="8"/>
      <c r="J1350" s="8"/>
      <c r="K1350" s="8"/>
      <c r="L1350" s="8"/>
      <c r="M1350" s="8"/>
      <c r="N1350" s="8"/>
      <c r="O1350" s="8"/>
      <c r="P1350" s="8"/>
      <c r="Q1350" s="8"/>
      <c r="R1350" s="8"/>
      <c r="S1350" s="8"/>
      <c r="T1350" s="8"/>
      <c r="U1350" s="8"/>
    </row>
    <row r="1351" customFormat="false" ht="15.75" hidden="false" customHeight="false" outlineLevel="0" collapsed="false">
      <c r="A1351" s="590"/>
      <c r="B1351" s="592"/>
      <c r="C1351" s="596"/>
      <c r="D1351" s="560"/>
      <c r="E1351" s="561"/>
      <c r="F1351" s="8"/>
      <c r="G1351" s="53" t="n">
        <f aca="false">IF(ISNUMBER(E1354),1,0)</f>
        <v>0</v>
      </c>
      <c r="I1351" s="8"/>
      <c r="J1351" s="8"/>
      <c r="K1351" s="8"/>
      <c r="L1351" s="8"/>
      <c r="M1351" s="8"/>
      <c r="N1351" s="8"/>
      <c r="O1351" s="8"/>
      <c r="P1351" s="8"/>
      <c r="Q1351" s="8"/>
      <c r="R1351" s="8"/>
      <c r="S1351" s="8"/>
      <c r="T1351" s="8"/>
      <c r="U1351" s="8"/>
    </row>
    <row r="1352" customFormat="false" ht="15" hidden="false" customHeight="false" outlineLevel="0" collapsed="false">
      <c r="A1352" s="601"/>
      <c r="B1352" s="560"/>
      <c r="C1352" s="591"/>
      <c r="D1352" s="560"/>
      <c r="E1352" s="561"/>
      <c r="F1352" s="8"/>
      <c r="G1352" s="53" t="n">
        <f aca="false">IF(ISNUMBER(E1355),1,0)</f>
        <v>0</v>
      </c>
      <c r="I1352" s="8"/>
      <c r="J1352" s="8"/>
      <c r="K1352" s="8"/>
      <c r="L1352" s="8"/>
      <c r="M1352" s="8"/>
      <c r="N1352" s="8"/>
      <c r="O1352" s="8"/>
      <c r="P1352" s="8"/>
      <c r="Q1352" s="8"/>
      <c r="R1352" s="8"/>
      <c r="S1352" s="8"/>
      <c r="T1352" s="8"/>
      <c r="U1352" s="8"/>
    </row>
    <row r="1353" customFormat="false" ht="18" hidden="false" customHeight="false" outlineLevel="0" collapsed="false">
      <c r="A1353" s="590"/>
      <c r="B1353" s="592"/>
      <c r="C1353" s="596"/>
      <c r="D1353" s="560"/>
      <c r="E1353" s="561"/>
      <c r="F1353" s="8"/>
      <c r="G1353" s="53" t="n">
        <f aca="false">IF(ISNUMBER(E1356),1,0)</f>
        <v>0</v>
      </c>
      <c r="H1353" s="225" t="s">
        <v>398</v>
      </c>
      <c r="I1353" s="8"/>
      <c r="J1353" s="8"/>
      <c r="K1353" s="8"/>
      <c r="L1353" s="8"/>
      <c r="M1353" s="8"/>
      <c r="N1353" s="8"/>
      <c r="O1353" s="8"/>
      <c r="P1353" s="8"/>
      <c r="Q1353" s="8"/>
      <c r="R1353" s="8"/>
      <c r="S1353" s="8"/>
      <c r="T1353" s="8"/>
      <c r="U1353" s="8"/>
    </row>
    <row r="1354" customFormat="false" ht="15.75" hidden="false" customHeight="false" outlineLevel="0" collapsed="false">
      <c r="A1354" s="590"/>
      <c r="B1354" s="560"/>
      <c r="C1354" s="591"/>
      <c r="D1354" s="560"/>
      <c r="E1354" s="561"/>
      <c r="F1354" s="8"/>
      <c r="G1354" s="53" t="n">
        <f aca="false">IF(ISNUMBER(E1357),1,0)</f>
        <v>0</v>
      </c>
      <c r="H1354" s="225"/>
      <c r="I1354" s="8"/>
      <c r="J1354" s="8"/>
      <c r="K1354" s="8"/>
      <c r="L1354" s="8"/>
      <c r="M1354" s="8"/>
      <c r="N1354" s="8"/>
      <c r="O1354" s="8"/>
      <c r="P1354" s="8"/>
      <c r="Q1354" s="8"/>
      <c r="R1354" s="8"/>
      <c r="S1354" s="8"/>
      <c r="T1354" s="8"/>
      <c r="U1354" s="8"/>
    </row>
    <row r="1355" customFormat="false" ht="15.75" hidden="false" customHeight="false" outlineLevel="0" collapsed="false">
      <c r="A1355" s="590"/>
      <c r="B1355" s="560"/>
      <c r="C1355" s="596"/>
      <c r="D1355" s="560"/>
      <c r="E1355" s="561"/>
      <c r="F1355" s="8"/>
      <c r="G1355" s="53" t="n">
        <f aca="false">IF(ISNUMBER(E1358),1,0)</f>
        <v>0</v>
      </c>
      <c r="I1355" s="8"/>
      <c r="J1355" s="8"/>
      <c r="K1355" s="8"/>
      <c r="L1355" s="8"/>
      <c r="M1355" s="8"/>
      <c r="N1355" s="8"/>
      <c r="O1355" s="8"/>
      <c r="P1355" s="8"/>
      <c r="Q1355" s="8"/>
      <c r="R1355" s="8"/>
      <c r="S1355" s="8"/>
      <c r="T1355" s="8"/>
      <c r="U1355" s="8"/>
    </row>
    <row r="1356" s="6" customFormat="true" ht="15.75" hidden="false" customHeight="false" outlineLevel="0" collapsed="false">
      <c r="A1356" s="590"/>
      <c r="B1356" s="560"/>
      <c r="C1356" s="596"/>
      <c r="D1356" s="560"/>
      <c r="E1356" s="561"/>
      <c r="F1356" s="8"/>
      <c r="G1356" s="53" t="n">
        <f aca="false">IF(ISNUMBER(E1359),1,0)</f>
        <v>0</v>
      </c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</row>
    <row r="1357" s="6" customFormat="true" ht="15.75" hidden="false" customHeight="false" outlineLevel="0" collapsed="false">
      <c r="A1357" s="590"/>
      <c r="B1357" s="560"/>
      <c r="C1357" s="591"/>
      <c r="D1357" s="560"/>
      <c r="E1357" s="561"/>
      <c r="F1357" s="8"/>
      <c r="G1357" s="53" t="n">
        <f aca="false">IF(ISNUMBER(E1360),1,0)</f>
        <v>0</v>
      </c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R1357" s="8"/>
      <c r="S1357" s="8"/>
      <c r="T1357" s="8"/>
      <c r="U1357" s="8"/>
    </row>
    <row r="1358" s="6" customFormat="true" ht="15.75" hidden="false" customHeight="false" outlineLevel="0" collapsed="false">
      <c r="A1358" s="590"/>
      <c r="B1358" s="560"/>
      <c r="C1358" s="591"/>
      <c r="D1358" s="560"/>
      <c r="E1358" s="561"/>
      <c r="F1358" s="8"/>
      <c r="G1358" s="53" t="n">
        <f aca="false">IF(ISNUMBER(E1361),1,0)</f>
        <v>0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</row>
    <row r="1359" s="6" customFormat="true" ht="15.75" hidden="false" customHeight="false" outlineLevel="0" collapsed="false">
      <c r="A1359" s="590"/>
      <c r="B1359" s="592"/>
      <c r="C1359" s="591"/>
      <c r="D1359" s="560"/>
      <c r="E1359" s="561"/>
      <c r="F1359" s="8"/>
      <c r="G1359" s="53" t="n">
        <f aca="false">IF(ISNUMBER(E1362),1,0)</f>
        <v>0</v>
      </c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R1359" s="8"/>
      <c r="S1359" s="8"/>
      <c r="T1359" s="8"/>
      <c r="U1359" s="8"/>
    </row>
    <row r="1360" customFormat="false" ht="15.75" hidden="false" customHeight="false" outlineLevel="0" collapsed="false">
      <c r="A1360" s="590"/>
      <c r="B1360" s="560"/>
      <c r="C1360" s="591"/>
      <c r="D1360" s="560"/>
      <c r="E1360" s="561"/>
      <c r="F1360" s="8"/>
      <c r="G1360" s="53" t="n">
        <f aca="false">IF(ISNUMBER(E1363),1,0)</f>
        <v>0</v>
      </c>
      <c r="I1360" s="8"/>
      <c r="J1360" s="8"/>
      <c r="K1360" s="8"/>
      <c r="L1360" s="8"/>
      <c r="M1360" s="8"/>
      <c r="N1360" s="8"/>
      <c r="O1360" s="8"/>
      <c r="P1360" s="8"/>
      <c r="Q1360" s="8"/>
      <c r="R1360" s="8"/>
      <c r="S1360" s="8"/>
      <c r="T1360" s="8"/>
      <c r="U1360" s="8"/>
    </row>
    <row r="1361" s="6" customFormat="true" ht="15.75" hidden="false" customHeight="false" outlineLevel="0" collapsed="false">
      <c r="A1361" s="590"/>
      <c r="B1361" s="560"/>
      <c r="C1361" s="596"/>
      <c r="D1361" s="560"/>
      <c r="E1361" s="561"/>
      <c r="F1361" s="8"/>
      <c r="G1361" s="53" t="n">
        <f aca="false">IF(ISNUMBER(E1364),1,0)</f>
        <v>0</v>
      </c>
      <c r="H1361" s="8"/>
      <c r="I1361" s="8"/>
      <c r="J1361" s="8"/>
      <c r="K1361" s="8"/>
      <c r="L1361" s="8"/>
      <c r="M1361" s="8"/>
      <c r="N1361" s="8"/>
      <c r="O1361" s="8"/>
      <c r="P1361" s="8"/>
      <c r="Q1361" s="8"/>
      <c r="R1361" s="8"/>
      <c r="S1361" s="8"/>
      <c r="T1361" s="8"/>
      <c r="U1361" s="8"/>
    </row>
    <row r="1362" customFormat="false" ht="15.75" hidden="false" customHeight="false" outlineLevel="0" collapsed="false">
      <c r="A1362" s="590"/>
      <c r="B1362" s="560"/>
      <c r="C1362" s="591"/>
      <c r="D1362" s="560"/>
      <c r="E1362" s="561"/>
      <c r="F1362" s="8"/>
      <c r="G1362" s="53" t="n">
        <f aca="false">IF(ISNUMBER(E1365),1,0)</f>
        <v>0</v>
      </c>
      <c r="I1362" s="8"/>
      <c r="J1362" s="8"/>
      <c r="K1362" s="8"/>
      <c r="L1362" s="8"/>
      <c r="M1362" s="8"/>
      <c r="N1362" s="8"/>
      <c r="O1362" s="8"/>
      <c r="P1362" s="8"/>
      <c r="Q1362" s="8"/>
      <c r="R1362" s="8"/>
      <c r="S1362" s="8"/>
      <c r="T1362" s="8"/>
      <c r="U1362" s="8"/>
    </row>
    <row r="1363" customFormat="false" ht="15.75" hidden="false" customHeight="false" outlineLevel="0" collapsed="false">
      <c r="A1363" s="590"/>
      <c r="B1363" s="560"/>
      <c r="C1363" s="591"/>
      <c r="D1363" s="560"/>
      <c r="E1363" s="561"/>
      <c r="F1363" s="8"/>
      <c r="G1363" s="53" t="n">
        <f aca="false">IF(ISNUMBER(E1366),1,0)</f>
        <v>0</v>
      </c>
      <c r="I1363" s="8"/>
      <c r="J1363" s="8"/>
      <c r="K1363" s="8"/>
      <c r="L1363" s="8"/>
      <c r="M1363" s="8"/>
      <c r="N1363" s="8"/>
      <c r="O1363" s="8"/>
      <c r="P1363" s="8"/>
      <c r="Q1363" s="8"/>
      <c r="R1363" s="8"/>
      <c r="S1363" s="8"/>
      <c r="T1363" s="8"/>
      <c r="U1363" s="8"/>
    </row>
    <row r="1364" customFormat="false" ht="15.75" hidden="false" customHeight="false" outlineLevel="0" collapsed="false">
      <c r="A1364" s="590"/>
      <c r="B1364" s="592"/>
      <c r="C1364" s="591"/>
      <c r="D1364" s="560"/>
      <c r="E1364" s="561"/>
      <c r="F1364" s="8"/>
      <c r="G1364" s="53" t="n">
        <f aca="false">IF(ISNUMBER(E1367),1,0)</f>
        <v>0</v>
      </c>
      <c r="I1364" s="8"/>
      <c r="J1364" s="8"/>
      <c r="K1364" s="8"/>
      <c r="L1364" s="8"/>
      <c r="M1364" s="8"/>
      <c r="N1364" s="8"/>
      <c r="O1364" s="8"/>
      <c r="P1364" s="8"/>
      <c r="Q1364" s="8"/>
      <c r="R1364" s="8"/>
      <c r="S1364" s="8"/>
      <c r="T1364" s="8"/>
      <c r="U1364" s="8"/>
    </row>
    <row r="1365" customFormat="false" ht="15.75" hidden="false" customHeight="false" outlineLevel="0" collapsed="false">
      <c r="A1365" s="590"/>
      <c r="B1365" s="592"/>
      <c r="C1365" s="591"/>
      <c r="D1365" s="560"/>
      <c r="E1365" s="561"/>
      <c r="F1365" s="8"/>
      <c r="G1365" s="53" t="n">
        <f aca="false">IF(ISNUMBER(E1368),1,0)</f>
        <v>0</v>
      </c>
      <c r="I1365" s="8"/>
      <c r="J1365" s="8"/>
      <c r="K1365" s="8"/>
      <c r="L1365" s="8"/>
      <c r="M1365" s="8"/>
      <c r="N1365" s="8"/>
      <c r="O1365" s="8"/>
      <c r="P1365" s="8"/>
      <c r="Q1365" s="8"/>
      <c r="R1365" s="8"/>
      <c r="S1365" s="8"/>
      <c r="T1365" s="8"/>
      <c r="U1365" s="8"/>
    </row>
    <row r="1366" customFormat="false" ht="15.75" hidden="false" customHeight="false" outlineLevel="0" collapsed="false">
      <c r="A1366" s="590"/>
      <c r="B1366" s="592"/>
      <c r="C1366" s="602"/>
      <c r="D1366" s="560"/>
      <c r="E1366" s="561"/>
      <c r="F1366" s="8"/>
      <c r="G1366" s="53" t="n">
        <f aca="false">IF(ISNUMBER(E1369),1,0)</f>
        <v>0</v>
      </c>
      <c r="I1366" s="8"/>
      <c r="J1366" s="8"/>
      <c r="K1366" s="8"/>
      <c r="L1366" s="8"/>
      <c r="M1366" s="8"/>
      <c r="N1366" s="8"/>
      <c r="O1366" s="8"/>
      <c r="P1366" s="8"/>
      <c r="Q1366" s="8"/>
      <c r="R1366" s="8"/>
      <c r="S1366" s="8"/>
      <c r="T1366" s="8"/>
      <c r="U1366" s="8"/>
    </row>
    <row r="1367" customFormat="false" ht="15.75" hidden="false" customHeight="false" outlineLevel="0" collapsed="false">
      <c r="A1367" s="590"/>
      <c r="B1367" s="560"/>
      <c r="C1367" s="603"/>
      <c r="D1367" s="560"/>
      <c r="E1367" s="561"/>
      <c r="F1367" s="8"/>
      <c r="G1367" s="53" t="n">
        <f aca="false">IF(ISNUMBER(E1370),1,0)</f>
        <v>0</v>
      </c>
      <c r="I1367" s="8"/>
      <c r="J1367" s="8"/>
      <c r="K1367" s="8"/>
      <c r="L1367" s="8"/>
      <c r="M1367" s="8"/>
      <c r="N1367" s="8"/>
      <c r="O1367" s="8"/>
      <c r="P1367" s="8"/>
      <c r="Q1367" s="8"/>
      <c r="R1367" s="8"/>
      <c r="S1367" s="8"/>
      <c r="T1367" s="8"/>
      <c r="U1367" s="8"/>
    </row>
    <row r="1368" customFormat="false" ht="15.75" hidden="false" customHeight="false" outlineLevel="0" collapsed="false">
      <c r="A1368" s="590"/>
      <c r="B1368" s="592"/>
      <c r="C1368" s="603"/>
      <c r="D1368" s="560"/>
      <c r="E1368" s="561"/>
      <c r="F1368" s="8"/>
      <c r="G1368" s="53" t="n">
        <f aca="false">IF(ISNUMBER(E1371),1,0)</f>
        <v>0</v>
      </c>
      <c r="I1368" s="8"/>
      <c r="J1368" s="8"/>
      <c r="K1368" s="8"/>
      <c r="L1368" s="8"/>
      <c r="M1368" s="8"/>
      <c r="N1368" s="8"/>
      <c r="O1368" s="8"/>
      <c r="P1368" s="8"/>
      <c r="Q1368" s="8"/>
      <c r="R1368" s="8"/>
      <c r="S1368" s="8"/>
      <c r="T1368" s="8"/>
      <c r="U1368" s="8"/>
    </row>
    <row r="1369" customFormat="false" ht="15.75" hidden="false" customHeight="false" outlineLevel="0" collapsed="false">
      <c r="A1369" s="590"/>
      <c r="B1369" s="560"/>
      <c r="C1369" s="603"/>
      <c r="D1369" s="560"/>
      <c r="E1369" s="561"/>
      <c r="F1369" s="8"/>
      <c r="G1369" s="53" t="n">
        <f aca="false">IF(ISNUMBER(E1372),1,0)</f>
        <v>0</v>
      </c>
      <c r="I1369" s="8"/>
      <c r="J1369" s="8"/>
      <c r="K1369" s="8"/>
      <c r="L1369" s="8"/>
      <c r="M1369" s="8"/>
      <c r="N1369" s="8"/>
      <c r="O1369" s="8"/>
      <c r="P1369" s="8"/>
      <c r="Q1369" s="8"/>
      <c r="R1369" s="8"/>
      <c r="S1369" s="8"/>
      <c r="T1369" s="8"/>
      <c r="U1369" s="8"/>
    </row>
    <row r="1370" customFormat="false" ht="15.75" hidden="false" customHeight="false" outlineLevel="0" collapsed="false">
      <c r="A1370" s="590"/>
      <c r="B1370" s="560"/>
      <c r="C1370" s="603"/>
      <c r="D1370" s="560"/>
      <c r="E1370" s="561"/>
      <c r="F1370" s="8"/>
      <c r="G1370" s="53" t="n">
        <f aca="false">IF(ISNUMBER(E1373),1,0)</f>
        <v>0</v>
      </c>
      <c r="I1370" s="8"/>
      <c r="J1370" s="8"/>
      <c r="K1370" s="8"/>
      <c r="L1370" s="8"/>
      <c r="M1370" s="8"/>
      <c r="N1370" s="8"/>
      <c r="O1370" s="8"/>
      <c r="P1370" s="8"/>
      <c r="Q1370" s="8"/>
      <c r="R1370" s="8"/>
      <c r="S1370" s="8"/>
      <c r="T1370" s="8"/>
      <c r="U1370" s="8"/>
    </row>
    <row r="1371" customFormat="false" ht="15.75" hidden="false" customHeight="false" outlineLevel="0" collapsed="false">
      <c r="A1371" s="590"/>
      <c r="B1371" s="560"/>
      <c r="C1371" s="603"/>
      <c r="D1371" s="560"/>
      <c r="E1371" s="561"/>
      <c r="F1371" s="8" t="s">
        <v>399</v>
      </c>
      <c r="G1371" s="53" t="n">
        <f aca="false">IF(ISNUMBER(E1374),1,0)</f>
        <v>0</v>
      </c>
      <c r="I1371" s="8"/>
      <c r="J1371" s="8"/>
      <c r="K1371" s="8"/>
      <c r="L1371" s="8"/>
      <c r="M1371" s="8"/>
      <c r="N1371" s="8"/>
      <c r="O1371" s="8"/>
      <c r="P1371" s="8"/>
      <c r="Q1371" s="8"/>
      <c r="R1371" s="8"/>
      <c r="S1371" s="8"/>
      <c r="T1371" s="8"/>
      <c r="U1371" s="8"/>
    </row>
    <row r="1372" s="6" customFormat="true" ht="15.75" hidden="false" customHeight="false" outlineLevel="0" collapsed="false">
      <c r="A1372" s="590"/>
      <c r="B1372" s="560"/>
      <c r="C1372" s="603"/>
      <c r="D1372" s="560"/>
      <c r="E1372" s="561"/>
      <c r="F1372" s="218"/>
      <c r="G1372" s="53" t="n">
        <f aca="false">IF(ISNUMBER(E1375),1,0)</f>
        <v>0</v>
      </c>
      <c r="H1372" s="8"/>
      <c r="I1372" s="8"/>
      <c r="J1372" s="8"/>
      <c r="K1372" s="8"/>
      <c r="L1372" s="8"/>
      <c r="M1372" s="8"/>
      <c r="N1372" s="8"/>
      <c r="O1372" s="8"/>
      <c r="P1372" s="8"/>
      <c r="Q1372" s="8"/>
      <c r="R1372" s="8"/>
      <c r="S1372" s="8"/>
      <c r="T1372" s="8"/>
      <c r="U1372" s="8"/>
    </row>
    <row r="1373" s="6" customFormat="true" ht="15.75" hidden="false" customHeight="false" outlineLevel="0" collapsed="false">
      <c r="A1373" s="590"/>
      <c r="B1373" s="560"/>
      <c r="C1373" s="603"/>
      <c r="D1373" s="560"/>
      <c r="E1373" s="561"/>
      <c r="F1373" s="8"/>
      <c r="G1373" s="53" t="n">
        <f aca="false">IF(ISNUMBER(E1376),1,0)</f>
        <v>0</v>
      </c>
      <c r="H1373" s="8"/>
      <c r="I1373" s="8"/>
      <c r="J1373" s="8"/>
      <c r="K1373" s="8"/>
      <c r="L1373" s="8"/>
      <c r="M1373" s="8"/>
      <c r="N1373" s="8"/>
      <c r="O1373" s="8"/>
      <c r="P1373" s="8"/>
      <c r="Q1373" s="8"/>
      <c r="R1373" s="8"/>
      <c r="S1373" s="8"/>
      <c r="T1373" s="8"/>
      <c r="U1373" s="8"/>
    </row>
    <row r="1374" s="6" customFormat="true" ht="15.75" hidden="false" customHeight="false" outlineLevel="0" collapsed="false">
      <c r="A1374" s="590"/>
      <c r="B1374" s="560"/>
      <c r="C1374" s="602"/>
      <c r="D1374" s="560"/>
      <c r="E1374" s="561"/>
      <c r="F1374" s="8"/>
      <c r="G1374" s="53" t="n">
        <f aca="false">IF(ISNUMBER(E1377),1,0)</f>
        <v>0</v>
      </c>
      <c r="H1374" s="8"/>
      <c r="I1374" s="8"/>
      <c r="J1374" s="8"/>
      <c r="K1374" s="8"/>
      <c r="L1374" s="8"/>
      <c r="M1374" s="8"/>
      <c r="N1374" s="8"/>
      <c r="O1374" s="8"/>
      <c r="P1374" s="8"/>
      <c r="Q1374" s="8"/>
      <c r="R1374" s="8"/>
      <c r="S1374" s="8"/>
      <c r="T1374" s="8"/>
      <c r="U1374" s="8"/>
    </row>
    <row r="1375" s="6" customFormat="true" ht="15" hidden="false" customHeight="false" outlineLevel="0" collapsed="false">
      <c r="A1375" s="604"/>
      <c r="B1375" s="560"/>
      <c r="C1375" s="591"/>
      <c r="D1375" s="560"/>
      <c r="E1375" s="561"/>
      <c r="F1375" s="210"/>
      <c r="G1375" s="53" t="n">
        <f aca="false">IF(ISNUMBER(E1378),1,0)</f>
        <v>0</v>
      </c>
      <c r="H1375" s="8"/>
      <c r="I1375" s="8"/>
      <c r="J1375" s="8"/>
      <c r="K1375" s="8"/>
      <c r="L1375" s="8"/>
      <c r="M1375" s="8"/>
      <c r="N1375" s="8"/>
      <c r="O1375" s="8"/>
      <c r="P1375" s="8"/>
      <c r="Q1375" s="8"/>
      <c r="R1375" s="8"/>
      <c r="S1375" s="8"/>
      <c r="T1375" s="8"/>
      <c r="U1375" s="8"/>
    </row>
    <row r="1376" customFormat="false" ht="15.75" hidden="false" customHeight="false" outlineLevel="0" collapsed="false">
      <c r="A1376" s="590"/>
      <c r="B1376" s="592"/>
      <c r="C1376" s="596"/>
      <c r="D1376" s="560"/>
      <c r="E1376" s="561"/>
      <c r="F1376" s="8"/>
      <c r="G1376" s="53" t="n">
        <f aca="false">IF(ISNUMBER(E1379),1,0)</f>
        <v>0</v>
      </c>
      <c r="I1376" s="8"/>
      <c r="J1376" s="8"/>
      <c r="K1376" s="8"/>
      <c r="L1376" s="8"/>
      <c r="M1376" s="8"/>
      <c r="N1376" s="8"/>
      <c r="O1376" s="8"/>
      <c r="P1376" s="8"/>
      <c r="Q1376" s="8"/>
      <c r="R1376" s="8"/>
      <c r="S1376" s="8"/>
      <c r="T1376" s="8"/>
      <c r="U1376" s="8"/>
    </row>
    <row r="1377" customFormat="false" ht="15.75" hidden="false" customHeight="false" outlineLevel="0" collapsed="false">
      <c r="A1377" s="590"/>
      <c r="B1377" s="560"/>
      <c r="C1377" s="591"/>
      <c r="D1377" s="560"/>
      <c r="E1377" s="561"/>
      <c r="F1377" s="8"/>
      <c r="G1377" s="53" t="n">
        <f aca="false">IF(ISNUMBER(E1380),1,0)</f>
        <v>0</v>
      </c>
      <c r="I1377" s="8"/>
      <c r="J1377" s="8"/>
      <c r="K1377" s="8"/>
      <c r="L1377" s="8"/>
      <c r="M1377" s="8"/>
      <c r="N1377" s="8"/>
      <c r="O1377" s="8"/>
      <c r="P1377" s="8"/>
      <c r="Q1377" s="8"/>
      <c r="R1377" s="8"/>
      <c r="S1377" s="8"/>
      <c r="T1377" s="8"/>
      <c r="U1377" s="8"/>
    </row>
    <row r="1378" customFormat="false" ht="15.75" hidden="false" customHeight="false" outlineLevel="0" collapsed="false">
      <c r="A1378" s="590"/>
      <c r="B1378" s="560"/>
      <c r="C1378" s="596"/>
      <c r="D1378" s="560"/>
      <c r="E1378" s="561"/>
      <c r="F1378" s="8"/>
      <c r="G1378" s="53" t="n">
        <f aca="false">IF(ISNUMBER(E1381),1,0)</f>
        <v>0</v>
      </c>
      <c r="I1378" s="8"/>
      <c r="J1378" s="8"/>
      <c r="K1378" s="8"/>
      <c r="L1378" s="8"/>
      <c r="M1378" s="8"/>
      <c r="N1378" s="8"/>
      <c r="O1378" s="8"/>
      <c r="P1378" s="8"/>
      <c r="Q1378" s="8"/>
      <c r="R1378" s="8"/>
      <c r="S1378" s="8"/>
      <c r="T1378" s="8"/>
      <c r="U1378" s="8"/>
    </row>
    <row r="1379" customFormat="false" ht="15.75" hidden="false" customHeight="false" outlineLevel="0" collapsed="false">
      <c r="A1379" s="590"/>
      <c r="B1379" s="592"/>
      <c r="C1379" s="602"/>
      <c r="D1379" s="560"/>
      <c r="E1379" s="561"/>
      <c r="F1379" s="8"/>
      <c r="G1379" s="53" t="n">
        <f aca="false">IF(ISNUMBER(E1382),1,0)</f>
        <v>0</v>
      </c>
      <c r="I1379" s="8"/>
      <c r="J1379" s="8"/>
      <c r="K1379" s="8"/>
      <c r="L1379" s="8"/>
      <c r="M1379" s="8"/>
      <c r="N1379" s="8"/>
      <c r="O1379" s="8"/>
      <c r="P1379" s="8"/>
      <c r="Q1379" s="8"/>
      <c r="R1379" s="8"/>
      <c r="S1379" s="8"/>
      <c r="T1379" s="8"/>
      <c r="U1379" s="8"/>
    </row>
    <row r="1380" customFormat="false" ht="15.75" hidden="false" customHeight="false" outlineLevel="0" collapsed="false">
      <c r="A1380" s="590"/>
      <c r="B1380" s="592"/>
      <c r="C1380" s="603"/>
      <c r="D1380" s="560"/>
      <c r="E1380" s="561"/>
      <c r="F1380" s="8"/>
      <c r="G1380" s="53" t="n">
        <f aca="false">IF(ISNUMBER(E1383),1,0)</f>
        <v>0</v>
      </c>
      <c r="I1380" s="8"/>
      <c r="J1380" s="8"/>
      <c r="K1380" s="8"/>
      <c r="L1380" s="8"/>
      <c r="M1380" s="8"/>
      <c r="N1380" s="8"/>
      <c r="O1380" s="8"/>
      <c r="P1380" s="8"/>
      <c r="Q1380" s="8"/>
      <c r="R1380" s="8"/>
      <c r="S1380" s="8"/>
      <c r="T1380" s="8"/>
      <c r="U1380" s="8"/>
    </row>
    <row r="1381" customFormat="false" ht="15.75" hidden="false" customHeight="false" outlineLevel="0" collapsed="false">
      <c r="A1381" s="590"/>
      <c r="B1381" s="592"/>
      <c r="C1381" s="591"/>
      <c r="D1381" s="560"/>
      <c r="E1381" s="561"/>
      <c r="F1381" s="8"/>
      <c r="G1381" s="53" t="n">
        <f aca="false">IF(ISNUMBER(E1384),1,0)</f>
        <v>0</v>
      </c>
      <c r="I1381" s="8"/>
      <c r="J1381" s="8"/>
      <c r="K1381" s="8"/>
      <c r="L1381" s="8"/>
      <c r="M1381" s="8"/>
      <c r="N1381" s="8"/>
      <c r="O1381" s="8"/>
      <c r="P1381" s="8"/>
      <c r="Q1381" s="8"/>
      <c r="R1381" s="8"/>
      <c r="S1381" s="8"/>
      <c r="T1381" s="8"/>
      <c r="U1381" s="8"/>
    </row>
    <row r="1382" customFormat="false" ht="15.75" hidden="false" customHeight="false" outlineLevel="0" collapsed="false">
      <c r="A1382" s="590"/>
      <c r="B1382" s="592"/>
      <c r="C1382" s="602"/>
      <c r="D1382" s="560"/>
      <c r="E1382" s="561"/>
      <c r="F1382" s="8"/>
      <c r="G1382" s="53" t="n">
        <f aca="false">IF(ISNUMBER(E1385),1,0)</f>
        <v>0</v>
      </c>
      <c r="I1382" s="8"/>
      <c r="J1382" s="8"/>
      <c r="K1382" s="8"/>
      <c r="L1382" s="8"/>
      <c r="M1382" s="8"/>
      <c r="N1382" s="8"/>
      <c r="O1382" s="8"/>
      <c r="P1382" s="8"/>
      <c r="Q1382" s="8"/>
      <c r="R1382" s="8"/>
      <c r="S1382" s="8"/>
      <c r="T1382" s="8"/>
      <c r="U1382" s="8"/>
    </row>
    <row r="1383" s="6" customFormat="true" ht="15.75" hidden="false" customHeight="false" outlineLevel="0" collapsed="false">
      <c r="A1383" s="590"/>
      <c r="B1383" s="592"/>
      <c r="C1383" s="603"/>
      <c r="D1383" s="560"/>
      <c r="E1383" s="561"/>
      <c r="F1383" s="8"/>
      <c r="G1383" s="53" t="n">
        <f aca="false">IF(ISNUMBER(E1386),1,0)</f>
        <v>0</v>
      </c>
      <c r="H1383" s="8"/>
      <c r="I1383" s="8"/>
      <c r="J1383" s="8"/>
      <c r="K1383" s="8"/>
      <c r="L1383" s="8"/>
      <c r="M1383" s="8"/>
      <c r="N1383" s="8"/>
      <c r="O1383" s="8"/>
      <c r="P1383" s="8"/>
      <c r="Q1383" s="8"/>
      <c r="R1383" s="8"/>
      <c r="S1383" s="8"/>
      <c r="T1383" s="8"/>
      <c r="U1383" s="8"/>
    </row>
    <row r="1384" customFormat="false" ht="15.75" hidden="false" customHeight="false" outlineLevel="0" collapsed="false">
      <c r="A1384" s="590"/>
      <c r="B1384" s="592"/>
      <c r="C1384" s="603"/>
      <c r="D1384" s="560"/>
      <c r="E1384" s="561"/>
      <c r="F1384" s="8"/>
      <c r="G1384" s="53" t="n">
        <f aca="false">IF(ISNUMBER(E1387),1,0)</f>
        <v>0</v>
      </c>
      <c r="I1384" s="8"/>
      <c r="J1384" s="8"/>
      <c r="K1384" s="8"/>
      <c r="L1384" s="8"/>
      <c r="M1384" s="8"/>
      <c r="N1384" s="8"/>
      <c r="O1384" s="8"/>
      <c r="P1384" s="8"/>
      <c r="Q1384" s="8"/>
      <c r="R1384" s="8"/>
      <c r="S1384" s="8"/>
      <c r="T1384" s="8"/>
      <c r="U1384" s="8"/>
    </row>
    <row r="1385" customFormat="false" ht="15.75" hidden="false" customHeight="false" outlineLevel="0" collapsed="false">
      <c r="A1385" s="590"/>
      <c r="B1385" s="560"/>
      <c r="C1385" s="603"/>
      <c r="D1385" s="560"/>
      <c r="E1385" s="605"/>
      <c r="F1385" s="8"/>
      <c r="G1385" s="53" t="n">
        <f aca="false">IF(ISNUMBER(E1388),1,0)</f>
        <v>0</v>
      </c>
      <c r="I1385" s="8"/>
      <c r="J1385" s="8"/>
      <c r="K1385" s="8"/>
      <c r="L1385" s="8"/>
      <c r="M1385" s="8"/>
      <c r="N1385" s="8"/>
      <c r="O1385" s="8"/>
      <c r="P1385" s="8"/>
      <c r="Q1385" s="8"/>
      <c r="R1385" s="8"/>
      <c r="S1385" s="8"/>
      <c r="T1385" s="8"/>
      <c r="U1385" s="8"/>
    </row>
    <row r="1386" customFormat="false" ht="15.75" hidden="false" customHeight="false" outlineLevel="0" collapsed="false">
      <c r="A1386" s="590"/>
      <c r="B1386" s="560"/>
      <c r="C1386" s="603"/>
      <c r="D1386" s="560"/>
      <c r="E1386" s="561"/>
      <c r="F1386" s="8"/>
      <c r="G1386" s="53" t="n">
        <f aca="false">IF(ISNUMBER(E1389),1,0)</f>
        <v>0</v>
      </c>
      <c r="I1386" s="8"/>
      <c r="J1386" s="8"/>
      <c r="K1386" s="8"/>
      <c r="L1386" s="8"/>
      <c r="M1386" s="8"/>
      <c r="N1386" s="8"/>
      <c r="O1386" s="8"/>
      <c r="P1386" s="8"/>
      <c r="Q1386" s="8"/>
      <c r="R1386" s="8"/>
      <c r="S1386" s="8"/>
      <c r="T1386" s="8"/>
      <c r="U1386" s="8"/>
    </row>
    <row r="1387" customFormat="false" ht="15.75" hidden="false" customHeight="false" outlineLevel="0" collapsed="false">
      <c r="A1387" s="590"/>
      <c r="B1387" s="560"/>
      <c r="C1387" s="603"/>
      <c r="D1387" s="560"/>
      <c r="E1387" s="605"/>
      <c r="F1387" s="8"/>
      <c r="G1387" s="53" t="n">
        <f aca="false">IF(ISNUMBER(E1390),1,0)</f>
        <v>0</v>
      </c>
      <c r="I1387" s="8"/>
      <c r="J1387" s="8"/>
      <c r="K1387" s="8"/>
      <c r="L1387" s="8"/>
      <c r="M1387" s="8"/>
      <c r="N1387" s="8"/>
      <c r="O1387" s="8"/>
      <c r="P1387" s="8"/>
      <c r="Q1387" s="8"/>
      <c r="R1387" s="8"/>
      <c r="S1387" s="8"/>
      <c r="T1387" s="8"/>
      <c r="U1387" s="8"/>
    </row>
    <row r="1388" customFormat="false" ht="15.75" hidden="false" customHeight="false" outlineLevel="0" collapsed="false">
      <c r="A1388" s="590"/>
      <c r="B1388" s="560"/>
      <c r="C1388" s="606"/>
      <c r="D1388" s="560"/>
      <c r="E1388" s="605"/>
      <c r="F1388" s="8"/>
      <c r="G1388" s="53" t="n">
        <f aca="false">IF(ISNUMBER(E1391),1,0)</f>
        <v>0</v>
      </c>
      <c r="I1388" s="8"/>
      <c r="J1388" s="8"/>
      <c r="K1388" s="8"/>
      <c r="L1388" s="8"/>
      <c r="M1388" s="8"/>
      <c r="N1388" s="8"/>
      <c r="O1388" s="8"/>
      <c r="P1388" s="8"/>
      <c r="Q1388" s="8"/>
      <c r="R1388" s="8"/>
      <c r="S1388" s="8"/>
      <c r="T1388" s="8"/>
      <c r="U1388" s="8"/>
    </row>
    <row r="1389" customFormat="false" ht="15.75" hidden="false" customHeight="false" outlineLevel="0" collapsed="false">
      <c r="A1389" s="590"/>
      <c r="B1389" s="560"/>
      <c r="C1389" s="591"/>
      <c r="D1389" s="560"/>
      <c r="E1389" s="561"/>
      <c r="F1389" s="8"/>
      <c r="G1389" s="53" t="n">
        <f aca="false">IF(ISNUMBER(E1392),1,0)</f>
        <v>0</v>
      </c>
      <c r="I1389" s="8"/>
      <c r="J1389" s="8"/>
      <c r="K1389" s="8"/>
      <c r="L1389" s="8"/>
      <c r="M1389" s="8"/>
      <c r="N1389" s="8"/>
      <c r="O1389" s="8"/>
      <c r="P1389" s="8"/>
      <c r="Q1389" s="8"/>
      <c r="R1389" s="8"/>
      <c r="S1389" s="8"/>
      <c r="T1389" s="8"/>
      <c r="U1389" s="8"/>
    </row>
    <row r="1390" customFormat="false" ht="15.75" hidden="false" customHeight="false" outlineLevel="0" collapsed="false">
      <c r="A1390" s="590"/>
      <c r="B1390" s="560"/>
      <c r="C1390" s="603"/>
      <c r="D1390" s="560"/>
      <c r="E1390" s="561"/>
      <c r="F1390" s="8"/>
      <c r="G1390" s="53" t="n">
        <f aca="false">IF(ISNUMBER(E1393),1,0)</f>
        <v>0</v>
      </c>
      <c r="I1390" s="8"/>
      <c r="J1390" s="8"/>
      <c r="K1390" s="8"/>
      <c r="L1390" s="8"/>
      <c r="M1390" s="8"/>
      <c r="N1390" s="8"/>
      <c r="O1390" s="8"/>
      <c r="P1390" s="8"/>
      <c r="Q1390" s="8"/>
      <c r="R1390" s="8"/>
      <c r="S1390" s="8"/>
      <c r="T1390" s="8"/>
      <c r="U1390" s="8"/>
    </row>
    <row r="1391" customFormat="false" ht="15.75" hidden="false" customHeight="false" outlineLevel="0" collapsed="false">
      <c r="A1391" s="590"/>
      <c r="B1391" s="560"/>
      <c r="C1391" s="603"/>
      <c r="D1391" s="560"/>
      <c r="E1391" s="561"/>
      <c r="F1391" s="8"/>
      <c r="G1391" s="53" t="n">
        <f aca="false">IF(ISNUMBER(E1394),1,0)</f>
        <v>0</v>
      </c>
      <c r="I1391" s="8"/>
      <c r="J1391" s="8"/>
      <c r="K1391" s="8"/>
      <c r="L1391" s="8"/>
      <c r="M1391" s="8"/>
      <c r="N1391" s="8"/>
      <c r="O1391" s="8"/>
      <c r="P1391" s="8"/>
      <c r="Q1391" s="8"/>
      <c r="R1391" s="8"/>
      <c r="S1391" s="8"/>
      <c r="T1391" s="8"/>
      <c r="U1391" s="8"/>
    </row>
    <row r="1392" customFormat="false" ht="15.75" hidden="false" customHeight="false" outlineLevel="0" collapsed="false">
      <c r="A1392" s="590"/>
      <c r="B1392" s="560"/>
      <c r="C1392" s="602"/>
      <c r="D1392" s="560"/>
      <c r="E1392" s="561"/>
      <c r="F1392" s="8"/>
      <c r="G1392" s="53" t="n">
        <f aca="false">IF(ISNUMBER(E1395),1,0)</f>
        <v>0</v>
      </c>
      <c r="I1392" s="8"/>
      <c r="J1392" s="8"/>
      <c r="K1392" s="8"/>
      <c r="L1392" s="8"/>
      <c r="M1392" s="8"/>
      <c r="N1392" s="8"/>
      <c r="O1392" s="8"/>
      <c r="P1392" s="8"/>
      <c r="Q1392" s="8"/>
      <c r="R1392" s="8"/>
      <c r="S1392" s="8"/>
      <c r="T1392" s="8"/>
      <c r="U1392" s="8"/>
    </row>
    <row r="1393" customFormat="false" ht="15.75" hidden="false" customHeight="false" outlineLevel="0" collapsed="false">
      <c r="A1393" s="590"/>
      <c r="B1393" s="560"/>
      <c r="C1393" s="603"/>
      <c r="D1393" s="560"/>
      <c r="E1393" s="561"/>
      <c r="F1393" s="218"/>
      <c r="G1393" s="53" t="n">
        <f aca="false">IF(ISNUMBER(E1396),1,0)</f>
        <v>0</v>
      </c>
      <c r="I1393" s="8"/>
      <c r="J1393" s="8"/>
      <c r="K1393" s="8"/>
      <c r="L1393" s="8"/>
      <c r="M1393" s="8"/>
      <c r="N1393" s="8"/>
      <c r="O1393" s="8"/>
      <c r="P1393" s="8"/>
      <c r="Q1393" s="8"/>
      <c r="R1393" s="8"/>
      <c r="S1393" s="8"/>
      <c r="T1393" s="8"/>
      <c r="U1393" s="8"/>
    </row>
    <row r="1394" customFormat="false" ht="15.75" hidden="false" customHeight="false" outlineLevel="0" collapsed="false">
      <c r="A1394" s="590"/>
      <c r="B1394" s="560"/>
      <c r="C1394" s="603"/>
      <c r="D1394" s="560"/>
      <c r="E1394" s="561"/>
      <c r="F1394" s="8"/>
      <c r="G1394" s="53" t="n">
        <f aca="false">IF(ISNUMBER(E1397),1,0)</f>
        <v>0</v>
      </c>
      <c r="I1394" s="8"/>
      <c r="J1394" s="8"/>
      <c r="K1394" s="8"/>
      <c r="L1394" s="8"/>
      <c r="M1394" s="8"/>
      <c r="N1394" s="8"/>
      <c r="O1394" s="8"/>
      <c r="P1394" s="8"/>
      <c r="Q1394" s="8"/>
      <c r="R1394" s="8"/>
      <c r="S1394" s="8"/>
      <c r="T1394" s="8"/>
      <c r="U1394" s="8"/>
    </row>
    <row r="1395" customFormat="false" ht="15.75" hidden="false" customHeight="false" outlineLevel="0" collapsed="false">
      <c r="A1395" s="590"/>
      <c r="B1395" s="560"/>
      <c r="C1395" s="603"/>
      <c r="D1395" s="560"/>
      <c r="E1395" s="561"/>
      <c r="F1395" s="8"/>
      <c r="G1395" s="53" t="n">
        <f aca="false">IF(ISNUMBER(E1398),1,0)</f>
        <v>0</v>
      </c>
      <c r="I1395" s="8"/>
      <c r="J1395" s="8"/>
      <c r="K1395" s="8"/>
      <c r="L1395" s="8"/>
      <c r="M1395" s="8"/>
      <c r="N1395" s="8"/>
      <c r="O1395" s="8"/>
      <c r="P1395" s="8"/>
      <c r="Q1395" s="8"/>
      <c r="R1395" s="8"/>
      <c r="S1395" s="8"/>
      <c r="T1395" s="8"/>
      <c r="U1395" s="8"/>
    </row>
    <row r="1396" customFormat="false" ht="15" hidden="false" customHeight="false" outlineLevel="0" collapsed="false">
      <c r="A1396" s="597"/>
      <c r="B1396" s="560"/>
      <c r="C1396" s="603"/>
      <c r="D1396" s="560"/>
      <c r="E1396" s="598"/>
      <c r="F1396" s="8"/>
      <c r="G1396" s="53" t="n">
        <f aca="false">IF(ISNUMBER(E1399),1,0)</f>
        <v>0</v>
      </c>
      <c r="I1396" s="8"/>
      <c r="J1396" s="8"/>
      <c r="K1396" s="8"/>
      <c r="L1396" s="8"/>
      <c r="M1396" s="8"/>
      <c r="N1396" s="8"/>
      <c r="O1396" s="8"/>
      <c r="P1396" s="8"/>
      <c r="Q1396" s="8"/>
      <c r="R1396" s="8"/>
      <c r="S1396" s="8"/>
      <c r="T1396" s="8"/>
      <c r="U1396" s="8"/>
    </row>
    <row r="1397" customFormat="false" ht="15.75" hidden="false" customHeight="false" outlineLevel="0" collapsed="false">
      <c r="A1397" s="590"/>
      <c r="B1397" s="592"/>
      <c r="C1397" s="602"/>
      <c r="D1397" s="560"/>
      <c r="E1397" s="561"/>
      <c r="F1397" s="8"/>
      <c r="G1397" s="53" t="n">
        <f aca="false">IF(ISNUMBER(E1400),1,0)</f>
        <v>0</v>
      </c>
      <c r="I1397" s="8"/>
      <c r="J1397" s="8"/>
      <c r="K1397" s="8"/>
      <c r="L1397" s="8"/>
      <c r="M1397" s="8"/>
      <c r="N1397" s="8"/>
      <c r="O1397" s="8"/>
      <c r="P1397" s="8"/>
      <c r="Q1397" s="8"/>
      <c r="R1397" s="8"/>
      <c r="S1397" s="8"/>
      <c r="T1397" s="8"/>
      <c r="U1397" s="8"/>
    </row>
    <row r="1398" customFormat="false" ht="15.75" hidden="false" customHeight="false" outlineLevel="0" collapsed="false">
      <c r="A1398" s="590"/>
      <c r="B1398" s="592"/>
      <c r="C1398" s="603"/>
      <c r="D1398" s="592"/>
      <c r="E1398" s="561"/>
      <c r="F1398" s="8"/>
      <c r="G1398" s="53" t="n">
        <f aca="false">IF(ISNUMBER(E1401),1,0)</f>
        <v>0</v>
      </c>
      <c r="I1398" s="8"/>
      <c r="J1398" s="8"/>
      <c r="K1398" s="8"/>
      <c r="L1398" s="8"/>
      <c r="M1398" s="8"/>
      <c r="N1398" s="8"/>
      <c r="O1398" s="8"/>
      <c r="P1398" s="8"/>
      <c r="Q1398" s="8"/>
      <c r="R1398" s="8"/>
      <c r="S1398" s="8"/>
      <c r="T1398" s="8"/>
      <c r="U1398" s="8"/>
    </row>
    <row r="1399" customFormat="false" ht="75" hidden="false" customHeight="true" outlineLevel="0" collapsed="false">
      <c r="A1399" s="590"/>
      <c r="B1399" s="607"/>
      <c r="C1399" s="596"/>
      <c r="D1399" s="560"/>
      <c r="E1399" s="561"/>
      <c r="F1399" s="8"/>
      <c r="G1399" s="53" t="n">
        <f aca="false">IF(ISNUMBER(E1402),1,0)</f>
        <v>0</v>
      </c>
      <c r="I1399" s="8"/>
      <c r="J1399" s="8"/>
      <c r="K1399" s="8"/>
      <c r="L1399" s="8"/>
      <c r="M1399" s="8"/>
      <c r="N1399" s="8"/>
      <c r="O1399" s="8"/>
      <c r="P1399" s="8"/>
      <c r="Q1399" s="8"/>
      <c r="R1399" s="8"/>
      <c r="S1399" s="8"/>
      <c r="T1399" s="8"/>
      <c r="U1399" s="8"/>
    </row>
    <row r="1400" customFormat="false" ht="15.75" hidden="false" customHeight="false" outlineLevel="0" collapsed="false">
      <c r="A1400" s="590"/>
      <c r="B1400" s="607"/>
      <c r="C1400" s="608"/>
      <c r="D1400" s="560"/>
      <c r="E1400" s="561"/>
      <c r="F1400" s="8"/>
      <c r="G1400" s="53" t="n">
        <f aca="false">IF(ISNUMBER(E1403),1,0)</f>
        <v>0</v>
      </c>
      <c r="I1400" s="8"/>
      <c r="J1400" s="8"/>
      <c r="K1400" s="8"/>
      <c r="L1400" s="8"/>
      <c r="M1400" s="8"/>
      <c r="N1400" s="8"/>
      <c r="O1400" s="8"/>
      <c r="P1400" s="8"/>
      <c r="Q1400" s="8"/>
      <c r="R1400" s="8"/>
      <c r="S1400" s="8"/>
      <c r="T1400" s="8"/>
      <c r="U1400" s="8"/>
    </row>
    <row r="1401" customFormat="false" ht="15.75" hidden="false" customHeight="false" outlineLevel="0" collapsed="false">
      <c r="A1401" s="590"/>
      <c r="B1401" s="607"/>
      <c r="C1401" s="609"/>
      <c r="D1401" s="560"/>
      <c r="E1401" s="561"/>
      <c r="F1401" s="8"/>
      <c r="G1401" s="53" t="n">
        <f aca="false">IF(ISNUMBER(E1404),1,0)</f>
        <v>0</v>
      </c>
      <c r="I1401" s="8"/>
      <c r="J1401" s="8"/>
      <c r="K1401" s="8"/>
      <c r="L1401" s="8"/>
      <c r="M1401" s="8"/>
      <c r="N1401" s="8"/>
      <c r="O1401" s="8"/>
      <c r="P1401" s="8"/>
      <c r="Q1401" s="8"/>
      <c r="R1401" s="8"/>
      <c r="S1401" s="8"/>
      <c r="T1401" s="8"/>
      <c r="U1401" s="8"/>
    </row>
    <row r="1402" customFormat="false" ht="15.75" hidden="false" customHeight="false" outlineLevel="0" collapsed="false">
      <c r="A1402" s="590"/>
      <c r="B1402" s="607"/>
      <c r="C1402" s="609"/>
      <c r="D1402" s="560"/>
      <c r="E1402" s="561"/>
      <c r="F1402" s="8"/>
      <c r="G1402" s="53" t="n">
        <f aca="false">IF(ISNUMBER(E1405),1,0)</f>
        <v>0</v>
      </c>
      <c r="I1402" s="8"/>
      <c r="J1402" s="8"/>
      <c r="K1402" s="8"/>
      <c r="L1402" s="8"/>
      <c r="M1402" s="8"/>
      <c r="N1402" s="8"/>
      <c r="O1402" s="8"/>
      <c r="P1402" s="8"/>
      <c r="Q1402" s="8"/>
      <c r="R1402" s="8"/>
      <c r="S1402" s="8"/>
      <c r="T1402" s="8"/>
      <c r="U1402" s="8"/>
    </row>
    <row r="1403" customFormat="false" ht="15.75" hidden="false" customHeight="false" outlineLevel="0" collapsed="false">
      <c r="A1403" s="590"/>
      <c r="B1403" s="610"/>
      <c r="C1403" s="609"/>
      <c r="D1403" s="560"/>
      <c r="E1403" s="561"/>
      <c r="F1403" s="8"/>
      <c r="G1403" s="53" t="n">
        <f aca="false">IF(ISNUMBER(E1406),1,0)</f>
        <v>0</v>
      </c>
      <c r="I1403" s="8"/>
      <c r="J1403" s="8"/>
      <c r="K1403" s="8"/>
      <c r="L1403" s="8"/>
      <c r="M1403" s="8"/>
      <c r="N1403" s="8"/>
      <c r="O1403" s="8"/>
      <c r="P1403" s="8"/>
      <c r="Q1403" s="8"/>
      <c r="R1403" s="8"/>
      <c r="S1403" s="8"/>
      <c r="T1403" s="8"/>
      <c r="U1403" s="8"/>
    </row>
    <row r="1404" customFormat="false" ht="15.75" hidden="false" customHeight="false" outlineLevel="0" collapsed="false">
      <c r="A1404" s="590"/>
      <c r="B1404" s="607"/>
      <c r="C1404" s="609"/>
      <c r="D1404" s="560"/>
      <c r="E1404" s="561"/>
      <c r="F1404" s="8"/>
      <c r="G1404" s="53" t="n">
        <f aca="false">IF(ISNUMBER(E1407),1,0)</f>
        <v>0</v>
      </c>
      <c r="I1404" s="8"/>
      <c r="J1404" s="8"/>
      <c r="K1404" s="8"/>
      <c r="L1404" s="8"/>
      <c r="M1404" s="8"/>
      <c r="N1404" s="8"/>
      <c r="O1404" s="8"/>
      <c r="P1404" s="8"/>
      <c r="Q1404" s="8"/>
      <c r="R1404" s="8"/>
      <c r="S1404" s="8"/>
      <c r="T1404" s="8"/>
      <c r="U1404" s="8"/>
    </row>
    <row r="1405" customFormat="false" ht="15.75" hidden="false" customHeight="false" outlineLevel="0" collapsed="false">
      <c r="A1405" s="590"/>
      <c r="B1405" s="607"/>
      <c r="C1405" s="608"/>
      <c r="D1405" s="560"/>
      <c r="E1405" s="561"/>
      <c r="F1405" s="8"/>
      <c r="G1405" s="53" t="n">
        <f aca="false">IF(ISNUMBER(E1408),1,0)</f>
        <v>0</v>
      </c>
      <c r="I1405" s="8"/>
      <c r="J1405" s="8"/>
      <c r="K1405" s="8"/>
      <c r="L1405" s="8"/>
      <c r="M1405" s="8"/>
      <c r="N1405" s="8"/>
      <c r="O1405" s="8"/>
      <c r="P1405" s="8"/>
      <c r="Q1405" s="8"/>
      <c r="R1405" s="8"/>
      <c r="S1405" s="8"/>
      <c r="T1405" s="8"/>
      <c r="U1405" s="8"/>
    </row>
    <row r="1406" customFormat="false" ht="90" hidden="false" customHeight="true" outlineLevel="0" collapsed="false">
      <c r="A1406" s="590"/>
      <c r="B1406" s="607"/>
      <c r="C1406" s="609"/>
      <c r="D1406" s="560"/>
      <c r="E1406" s="561"/>
      <c r="F1406" s="8"/>
      <c r="G1406" s="53" t="n">
        <f aca="false">IF(ISNUMBER(E1409),1,0)</f>
        <v>0</v>
      </c>
      <c r="I1406" s="8"/>
      <c r="J1406" s="8"/>
      <c r="K1406" s="8"/>
      <c r="L1406" s="8"/>
      <c r="M1406" s="8"/>
      <c r="N1406" s="8"/>
      <c r="O1406" s="8"/>
      <c r="P1406" s="8"/>
      <c r="Q1406" s="8"/>
      <c r="R1406" s="8"/>
      <c r="S1406" s="8"/>
      <c r="T1406" s="8"/>
      <c r="U1406" s="8"/>
    </row>
    <row r="1407" customFormat="false" ht="15.75" hidden="false" customHeight="false" outlineLevel="0" collapsed="false">
      <c r="A1407" s="590"/>
      <c r="B1407" s="592"/>
      <c r="C1407" s="609"/>
      <c r="D1407" s="560"/>
      <c r="E1407" s="561"/>
      <c r="F1407" s="8"/>
      <c r="G1407" s="53" t="n">
        <f aca="false">IF(ISNUMBER(E1410),1,0)</f>
        <v>0</v>
      </c>
      <c r="I1407" s="8"/>
      <c r="J1407" s="8"/>
      <c r="K1407" s="8"/>
      <c r="L1407" s="8"/>
      <c r="M1407" s="8"/>
      <c r="N1407" s="8"/>
      <c r="O1407" s="8"/>
      <c r="P1407" s="8"/>
      <c r="Q1407" s="8"/>
      <c r="R1407" s="8"/>
      <c r="S1407" s="8"/>
      <c r="T1407" s="8"/>
      <c r="U1407" s="8"/>
    </row>
    <row r="1408" customFormat="false" ht="15.75" hidden="false" customHeight="false" outlineLevel="0" collapsed="false">
      <c r="A1408" s="590"/>
      <c r="B1408" s="560"/>
      <c r="C1408" s="609"/>
      <c r="D1408" s="560"/>
      <c r="E1408" s="561"/>
      <c r="F1408" s="8"/>
      <c r="G1408" s="53" t="n">
        <f aca="false">IF(ISNUMBER(E1411),1,0)</f>
        <v>0</v>
      </c>
      <c r="I1408" s="8"/>
      <c r="J1408" s="8"/>
      <c r="K1408" s="8"/>
      <c r="L1408" s="8"/>
      <c r="M1408" s="8"/>
      <c r="N1408" s="8"/>
      <c r="O1408" s="8"/>
      <c r="P1408" s="8"/>
      <c r="Q1408" s="8"/>
      <c r="R1408" s="8"/>
      <c r="S1408" s="8"/>
      <c r="T1408" s="8"/>
      <c r="U1408" s="8"/>
    </row>
    <row r="1409" customFormat="false" ht="15.75" hidden="false" customHeight="false" outlineLevel="0" collapsed="false">
      <c r="A1409" s="590"/>
      <c r="B1409" s="560"/>
      <c r="C1409" s="608"/>
      <c r="D1409" s="560"/>
      <c r="E1409" s="561"/>
      <c r="F1409" s="8"/>
      <c r="G1409" s="53" t="n">
        <f aca="false">IF(ISNUMBER(E1412),1,0)</f>
        <v>0</v>
      </c>
      <c r="I1409" s="8"/>
      <c r="J1409" s="8"/>
      <c r="K1409" s="8"/>
      <c r="L1409" s="8"/>
      <c r="M1409" s="8"/>
      <c r="N1409" s="8"/>
      <c r="O1409" s="8"/>
      <c r="P1409" s="8"/>
      <c r="Q1409" s="8"/>
      <c r="R1409" s="8"/>
      <c r="S1409" s="8"/>
      <c r="T1409" s="8"/>
      <c r="U1409" s="8"/>
    </row>
    <row r="1410" customFormat="false" ht="15.75" hidden="false" customHeight="false" outlineLevel="0" collapsed="false">
      <c r="A1410" s="590"/>
      <c r="B1410" s="560"/>
      <c r="C1410" s="611"/>
      <c r="D1410" s="560"/>
      <c r="E1410" s="561"/>
      <c r="F1410" s="8"/>
      <c r="G1410" s="53" t="n">
        <f aca="false">IF(ISNUMBER(E1413),1,0)</f>
        <v>0</v>
      </c>
      <c r="I1410" s="8"/>
      <c r="J1410" s="8"/>
      <c r="K1410" s="8"/>
      <c r="L1410" s="8"/>
      <c r="M1410" s="8"/>
      <c r="N1410" s="8"/>
      <c r="O1410" s="8"/>
      <c r="P1410" s="8"/>
      <c r="Q1410" s="8"/>
      <c r="R1410" s="8"/>
      <c r="S1410" s="8"/>
      <c r="T1410" s="8"/>
      <c r="U1410" s="8"/>
    </row>
    <row r="1411" customFormat="false" ht="15.75" hidden="false" customHeight="false" outlineLevel="0" collapsed="false">
      <c r="A1411" s="590"/>
      <c r="B1411" s="560"/>
      <c r="C1411" s="608"/>
      <c r="D1411" s="560"/>
      <c r="E1411" s="561"/>
      <c r="F1411" s="210"/>
      <c r="G1411" s="53" t="n">
        <f aca="false">IF(ISNUMBER(E1414),1,0)</f>
        <v>0</v>
      </c>
      <c r="I1411" s="8"/>
      <c r="J1411" s="8"/>
      <c r="K1411" s="8"/>
      <c r="L1411" s="8"/>
      <c r="M1411" s="8"/>
      <c r="N1411" s="8"/>
      <c r="O1411" s="8"/>
      <c r="P1411" s="8"/>
      <c r="Q1411" s="8"/>
      <c r="R1411" s="8"/>
      <c r="S1411" s="8"/>
      <c r="T1411" s="8"/>
      <c r="U1411" s="8"/>
    </row>
    <row r="1412" customFormat="false" ht="15.75" hidden="false" customHeight="false" outlineLevel="0" collapsed="false">
      <c r="A1412" s="590"/>
      <c r="B1412" s="560"/>
      <c r="C1412" s="611"/>
      <c r="D1412" s="560"/>
      <c r="E1412" s="561"/>
      <c r="F1412" s="210"/>
      <c r="G1412" s="53" t="n">
        <f aca="false">IF(ISNUMBER(E1415),1,0)</f>
        <v>0</v>
      </c>
      <c r="I1412" s="8"/>
      <c r="J1412" s="8"/>
      <c r="K1412" s="8"/>
      <c r="L1412" s="8"/>
      <c r="M1412" s="8"/>
      <c r="N1412" s="8"/>
      <c r="O1412" s="8"/>
      <c r="P1412" s="8"/>
      <c r="Q1412" s="8"/>
      <c r="R1412" s="8"/>
      <c r="S1412" s="8"/>
      <c r="T1412" s="8"/>
      <c r="U1412" s="8"/>
    </row>
    <row r="1413" customFormat="false" ht="15.75" hidden="false" customHeight="false" outlineLevel="0" collapsed="false">
      <c r="A1413" s="590"/>
      <c r="B1413" s="560"/>
      <c r="C1413" s="611"/>
      <c r="D1413" s="560"/>
      <c r="E1413" s="561"/>
      <c r="F1413" s="210"/>
      <c r="G1413" s="53" t="n">
        <f aca="false">IF(ISNUMBER(E1416),1,0)</f>
        <v>0</v>
      </c>
      <c r="I1413" s="8"/>
      <c r="J1413" s="8"/>
      <c r="K1413" s="8"/>
      <c r="L1413" s="8"/>
      <c r="M1413" s="8"/>
      <c r="N1413" s="8"/>
      <c r="O1413" s="8"/>
      <c r="P1413" s="8"/>
      <c r="Q1413" s="8"/>
      <c r="R1413" s="8"/>
      <c r="S1413" s="8"/>
      <c r="T1413" s="8"/>
      <c r="U1413" s="8"/>
    </row>
    <row r="1414" customFormat="false" ht="15" hidden="false" customHeight="false" outlineLevel="0" collapsed="false">
      <c r="A1414" s="597"/>
      <c r="B1414" s="560"/>
      <c r="C1414" s="611"/>
      <c r="D1414" s="560"/>
      <c r="E1414" s="561"/>
      <c r="F1414" s="210"/>
      <c r="G1414" s="53" t="n">
        <f aca="false">IF(ISNUMBER(E1417),1,0)</f>
        <v>0</v>
      </c>
      <c r="I1414" s="8"/>
      <c r="J1414" s="8"/>
      <c r="K1414" s="8"/>
      <c r="L1414" s="8"/>
      <c r="M1414" s="8"/>
      <c r="N1414" s="8"/>
      <c r="O1414" s="8"/>
      <c r="P1414" s="8"/>
      <c r="Q1414" s="8"/>
      <c r="R1414" s="8"/>
      <c r="S1414" s="8"/>
      <c r="T1414" s="8"/>
      <c r="U1414" s="8"/>
    </row>
    <row r="1415" customFormat="false" ht="15.75" hidden="false" customHeight="false" outlineLevel="0" collapsed="false">
      <c r="A1415" s="590"/>
      <c r="B1415" s="592"/>
      <c r="C1415" s="608"/>
      <c r="D1415" s="560"/>
      <c r="E1415" s="561"/>
      <c r="F1415" s="8"/>
      <c r="G1415" s="53" t="n">
        <f aca="false">IF(ISNUMBER(E1418),1,0)</f>
        <v>0</v>
      </c>
      <c r="I1415" s="8"/>
      <c r="J1415" s="8"/>
      <c r="K1415" s="8"/>
      <c r="L1415" s="8"/>
      <c r="M1415" s="8"/>
      <c r="N1415" s="8"/>
      <c r="O1415" s="8"/>
      <c r="P1415" s="8"/>
      <c r="Q1415" s="8"/>
      <c r="R1415" s="8"/>
      <c r="S1415" s="8"/>
      <c r="T1415" s="8"/>
      <c r="U1415" s="8"/>
    </row>
    <row r="1416" customFormat="false" ht="15.75" hidden="false" customHeight="false" outlineLevel="0" collapsed="false">
      <c r="A1416" s="590"/>
      <c r="B1416" s="592"/>
      <c r="C1416" s="611"/>
      <c r="D1416" s="560"/>
      <c r="E1416" s="561"/>
      <c r="F1416" s="8"/>
      <c r="G1416" s="53" t="n">
        <f aca="false">IF(ISNUMBER(E1419),1,0)</f>
        <v>0</v>
      </c>
      <c r="I1416" s="8"/>
      <c r="J1416" s="8"/>
      <c r="K1416" s="8"/>
      <c r="L1416" s="8"/>
      <c r="M1416" s="8"/>
      <c r="N1416" s="8"/>
      <c r="O1416" s="8"/>
      <c r="P1416" s="8"/>
      <c r="Q1416" s="8"/>
      <c r="R1416" s="8"/>
      <c r="S1416" s="8"/>
      <c r="T1416" s="8"/>
      <c r="U1416" s="8"/>
    </row>
    <row r="1417" customFormat="false" ht="15.75" hidden="false" customHeight="false" outlineLevel="0" collapsed="false">
      <c r="A1417" s="590"/>
      <c r="B1417" s="560"/>
      <c r="C1417" s="596"/>
      <c r="D1417" s="560"/>
      <c r="E1417" s="561"/>
      <c r="F1417" s="8"/>
      <c r="G1417" s="53" t="n">
        <f aca="false">IF(ISNUMBER(E1420),1,0)</f>
        <v>0</v>
      </c>
      <c r="I1417" s="8"/>
      <c r="J1417" s="8"/>
      <c r="K1417" s="8"/>
      <c r="L1417" s="8"/>
      <c r="M1417" s="8"/>
      <c r="N1417" s="8"/>
      <c r="O1417" s="8"/>
      <c r="P1417" s="8"/>
      <c r="Q1417" s="8"/>
      <c r="R1417" s="8"/>
      <c r="S1417" s="8"/>
      <c r="T1417" s="8"/>
      <c r="U1417" s="8"/>
    </row>
    <row r="1418" customFormat="false" ht="15.75" hidden="false" customHeight="false" outlineLevel="0" collapsed="false">
      <c r="A1418" s="590"/>
      <c r="B1418" s="560"/>
      <c r="C1418" s="596"/>
      <c r="D1418" s="560"/>
      <c r="E1418" s="561"/>
      <c r="F1418" s="8"/>
      <c r="G1418" s="53" t="n">
        <f aca="false">IF(ISNUMBER(E1421),1,0)</f>
        <v>0</v>
      </c>
      <c r="I1418" s="8"/>
      <c r="J1418" s="8"/>
      <c r="K1418" s="8"/>
      <c r="L1418" s="8"/>
      <c r="M1418" s="8"/>
      <c r="N1418" s="8"/>
      <c r="O1418" s="8"/>
      <c r="P1418" s="8"/>
      <c r="Q1418" s="8"/>
      <c r="R1418" s="8"/>
      <c r="S1418" s="8"/>
      <c r="T1418" s="8"/>
      <c r="U1418" s="8"/>
    </row>
    <row r="1419" customFormat="false" ht="15.75" hidden="false" customHeight="false" outlineLevel="0" collapsed="false">
      <c r="A1419" s="590"/>
      <c r="B1419" s="560"/>
      <c r="C1419" s="612"/>
      <c r="D1419" s="560"/>
      <c r="E1419" s="561"/>
      <c r="F1419" s="8"/>
      <c r="G1419" s="53" t="n">
        <f aca="false">IF(ISNUMBER(E1422),1,0)</f>
        <v>0</v>
      </c>
      <c r="I1419" s="8"/>
      <c r="J1419" s="8"/>
      <c r="K1419" s="8"/>
      <c r="L1419" s="8"/>
      <c r="M1419" s="8"/>
      <c r="N1419" s="8"/>
      <c r="O1419" s="8"/>
      <c r="P1419" s="8"/>
      <c r="Q1419" s="8"/>
      <c r="R1419" s="8"/>
      <c r="S1419" s="8"/>
      <c r="T1419" s="8"/>
      <c r="U1419" s="8"/>
    </row>
    <row r="1420" customFormat="false" ht="15.75" hidden="false" customHeight="false" outlineLevel="0" collapsed="false">
      <c r="A1420" s="590"/>
      <c r="B1420" s="560"/>
      <c r="C1420" s="612"/>
      <c r="D1420" s="560"/>
      <c r="E1420" s="561"/>
      <c r="F1420" s="8"/>
      <c r="G1420" s="53" t="n">
        <f aca="false">IF(ISNUMBER(E1423),1,0)</f>
        <v>0</v>
      </c>
      <c r="I1420" s="8"/>
      <c r="J1420" s="8"/>
      <c r="K1420" s="8"/>
      <c r="L1420" s="8"/>
      <c r="M1420" s="8"/>
      <c r="N1420" s="8"/>
      <c r="O1420" s="8"/>
      <c r="P1420" s="8"/>
      <c r="Q1420" s="8"/>
      <c r="R1420" s="8"/>
      <c r="S1420" s="8"/>
      <c r="T1420" s="8"/>
      <c r="U1420" s="8"/>
    </row>
    <row r="1421" customFormat="false" ht="15.75" hidden="false" customHeight="false" outlineLevel="0" collapsed="false">
      <c r="A1421" s="590"/>
      <c r="B1421" s="560"/>
      <c r="C1421" s="612"/>
      <c r="D1421" s="560"/>
      <c r="E1421" s="561"/>
      <c r="F1421" s="8"/>
      <c r="G1421" s="53" t="n">
        <f aca="false">IF(ISNUMBER(E1424),1,0)</f>
        <v>0</v>
      </c>
      <c r="I1421" s="8"/>
      <c r="J1421" s="8"/>
      <c r="K1421" s="8"/>
      <c r="L1421" s="8"/>
      <c r="M1421" s="8"/>
      <c r="N1421" s="8"/>
      <c r="O1421" s="8"/>
      <c r="P1421" s="8"/>
      <c r="Q1421" s="8"/>
      <c r="R1421" s="8"/>
      <c r="S1421" s="8"/>
      <c r="T1421" s="8"/>
      <c r="U1421" s="8"/>
    </row>
    <row r="1422" customFormat="false" ht="15.75" hidden="false" customHeight="false" outlineLevel="0" collapsed="false">
      <c r="A1422" s="590"/>
      <c r="B1422" s="560"/>
      <c r="C1422" s="612"/>
      <c r="D1422" s="560"/>
      <c r="E1422" s="561"/>
      <c r="F1422" s="8"/>
      <c r="G1422" s="53" t="n">
        <f aca="false">IF(ISNUMBER(E1425),1,0)</f>
        <v>0</v>
      </c>
      <c r="I1422" s="8"/>
      <c r="J1422" s="8"/>
      <c r="K1422" s="8"/>
      <c r="L1422" s="8"/>
      <c r="M1422" s="8"/>
      <c r="N1422" s="8"/>
      <c r="O1422" s="8"/>
      <c r="P1422" s="8"/>
      <c r="Q1422" s="8"/>
      <c r="R1422" s="8"/>
      <c r="S1422" s="8"/>
      <c r="T1422" s="8"/>
      <c r="U1422" s="8"/>
    </row>
    <row r="1423" customFormat="false" ht="15.75" hidden="false" customHeight="false" outlineLevel="0" collapsed="false">
      <c r="A1423" s="590"/>
      <c r="B1423" s="560"/>
      <c r="C1423" s="612"/>
      <c r="D1423" s="560"/>
      <c r="E1423" s="561"/>
      <c r="F1423" s="8" t="s">
        <v>400</v>
      </c>
      <c r="G1423" s="53" t="n">
        <f aca="false">IF(ISNUMBER(E1426),1,0)</f>
        <v>0</v>
      </c>
      <c r="I1423" s="8"/>
      <c r="J1423" s="8"/>
      <c r="K1423" s="8"/>
      <c r="L1423" s="8"/>
      <c r="M1423" s="8"/>
      <c r="N1423" s="8"/>
      <c r="O1423" s="8"/>
      <c r="P1423" s="8"/>
      <c r="Q1423" s="8"/>
      <c r="R1423" s="8"/>
      <c r="S1423" s="8"/>
      <c r="T1423" s="8"/>
      <c r="U1423" s="8"/>
    </row>
    <row r="1424" customFormat="false" ht="15.75" hidden="false" customHeight="false" outlineLevel="0" collapsed="false">
      <c r="A1424" s="590"/>
      <c r="B1424" s="560"/>
      <c r="C1424" s="612"/>
      <c r="D1424" s="560"/>
      <c r="E1424" s="561"/>
      <c r="F1424" s="8"/>
      <c r="G1424" s="53" t="n">
        <f aca="false">IF(ISNUMBER(E1427),1,0)</f>
        <v>0</v>
      </c>
      <c r="I1424" s="8"/>
      <c r="J1424" s="8"/>
      <c r="K1424" s="8"/>
      <c r="L1424" s="8"/>
      <c r="M1424" s="8"/>
      <c r="N1424" s="8"/>
      <c r="O1424" s="8"/>
      <c r="P1424" s="8"/>
      <c r="Q1424" s="8"/>
      <c r="R1424" s="8"/>
      <c r="S1424" s="8"/>
      <c r="T1424" s="8"/>
      <c r="U1424" s="8"/>
    </row>
    <row r="1425" customFormat="false" ht="15.75" hidden="false" customHeight="false" outlineLevel="0" collapsed="false">
      <c r="A1425" s="590"/>
      <c r="B1425" s="560"/>
      <c r="C1425" s="612"/>
      <c r="D1425" s="560"/>
      <c r="E1425" s="561"/>
      <c r="F1425" s="8"/>
      <c r="G1425" s="53" t="n">
        <f aca="false">IF(ISNUMBER(E1428),1,0)</f>
        <v>0</v>
      </c>
      <c r="I1425" s="8"/>
      <c r="J1425" s="8"/>
      <c r="K1425" s="8"/>
      <c r="L1425" s="8"/>
      <c r="M1425" s="8"/>
      <c r="N1425" s="8"/>
      <c r="O1425" s="8"/>
      <c r="P1425" s="8"/>
      <c r="Q1425" s="8"/>
      <c r="R1425" s="8"/>
      <c r="S1425" s="8"/>
      <c r="T1425" s="8"/>
      <c r="U1425" s="8"/>
    </row>
    <row r="1426" customFormat="false" ht="15.75" hidden="false" customHeight="false" outlineLevel="0" collapsed="false">
      <c r="A1426" s="590"/>
      <c r="B1426" s="592"/>
      <c r="C1426" s="612"/>
      <c r="D1426" s="560"/>
      <c r="E1426" s="561"/>
      <c r="F1426" s="8"/>
      <c r="G1426" s="53" t="n">
        <f aca="false">IF(ISNUMBER(E1429),1,0)</f>
        <v>0</v>
      </c>
      <c r="I1426" s="8"/>
      <c r="J1426" s="8"/>
      <c r="K1426" s="8"/>
      <c r="L1426" s="8"/>
      <c r="M1426" s="8"/>
      <c r="N1426" s="8"/>
      <c r="O1426" s="8"/>
      <c r="P1426" s="8"/>
      <c r="Q1426" s="8"/>
      <c r="R1426" s="8"/>
      <c r="S1426" s="8"/>
      <c r="T1426" s="8"/>
      <c r="U1426" s="8"/>
    </row>
    <row r="1427" customFormat="false" ht="15.75" hidden="false" customHeight="false" outlineLevel="0" collapsed="false">
      <c r="A1427" s="590"/>
      <c r="B1427" s="560"/>
      <c r="C1427" s="612"/>
      <c r="D1427" s="560"/>
      <c r="E1427" s="561"/>
      <c r="F1427" s="8"/>
      <c r="G1427" s="53" t="n">
        <f aca="false">IF(ISNUMBER(E1430),1,0)</f>
        <v>0</v>
      </c>
      <c r="I1427" s="8"/>
      <c r="J1427" s="8"/>
      <c r="K1427" s="8"/>
      <c r="L1427" s="8"/>
      <c r="M1427" s="8"/>
      <c r="N1427" s="8"/>
      <c r="O1427" s="8"/>
      <c r="P1427" s="8"/>
      <c r="Q1427" s="8"/>
      <c r="R1427" s="8"/>
      <c r="S1427" s="8"/>
      <c r="T1427" s="8"/>
      <c r="U1427" s="8"/>
    </row>
    <row r="1428" customFormat="false" ht="15.75" hidden="false" customHeight="false" outlineLevel="0" collapsed="false">
      <c r="A1428" s="590"/>
      <c r="B1428" s="592"/>
      <c r="C1428" s="596"/>
      <c r="D1428" s="560"/>
      <c r="E1428" s="561"/>
      <c r="F1428" s="8"/>
      <c r="G1428" s="53" t="n">
        <f aca="false">IF(ISNUMBER(E1431),1,0)</f>
        <v>0</v>
      </c>
      <c r="I1428" s="8"/>
      <c r="J1428" s="8"/>
      <c r="K1428" s="8"/>
      <c r="L1428" s="8"/>
      <c r="M1428" s="8"/>
      <c r="N1428" s="8"/>
      <c r="O1428" s="8"/>
      <c r="P1428" s="8"/>
      <c r="Q1428" s="8"/>
      <c r="R1428" s="8"/>
      <c r="S1428" s="8"/>
      <c r="T1428" s="8"/>
      <c r="U1428" s="8"/>
    </row>
    <row r="1429" customFormat="false" ht="15.75" hidden="false" customHeight="false" outlineLevel="0" collapsed="false">
      <c r="A1429" s="590"/>
      <c r="B1429" s="560"/>
      <c r="C1429" s="612"/>
      <c r="D1429" s="560"/>
      <c r="E1429" s="561"/>
      <c r="F1429" s="8"/>
      <c r="G1429" s="53" t="n">
        <f aca="false">IF(ISNUMBER(E1432),1,0)</f>
        <v>0</v>
      </c>
      <c r="I1429" s="8"/>
      <c r="J1429" s="8"/>
      <c r="K1429" s="8"/>
      <c r="L1429" s="8"/>
      <c r="M1429" s="8"/>
      <c r="N1429" s="8"/>
      <c r="O1429" s="8"/>
      <c r="P1429" s="8"/>
      <c r="Q1429" s="8"/>
      <c r="R1429" s="8"/>
      <c r="S1429" s="8"/>
      <c r="T1429" s="8"/>
      <c r="U1429" s="8"/>
    </row>
    <row r="1430" customFormat="false" ht="15.75" hidden="false" customHeight="false" outlineLevel="0" collapsed="false">
      <c r="A1430" s="590"/>
      <c r="B1430" s="592"/>
      <c r="C1430" s="596"/>
      <c r="D1430" s="560"/>
      <c r="E1430" s="561"/>
      <c r="F1430" s="8"/>
      <c r="G1430" s="53" t="n">
        <f aca="false">IF(ISNUMBER(E1433),1,0)</f>
        <v>0</v>
      </c>
      <c r="I1430" s="8"/>
      <c r="J1430" s="8"/>
      <c r="K1430" s="8"/>
      <c r="L1430" s="8"/>
      <c r="M1430" s="8"/>
      <c r="N1430" s="8"/>
      <c r="O1430" s="8"/>
      <c r="P1430" s="8"/>
      <c r="Q1430" s="8"/>
      <c r="R1430" s="8"/>
      <c r="S1430" s="8"/>
      <c r="T1430" s="8"/>
      <c r="U1430" s="8"/>
    </row>
    <row r="1431" customFormat="false" ht="15.75" hidden="false" customHeight="false" outlineLevel="0" collapsed="false">
      <c r="A1431" s="590"/>
      <c r="B1431" s="592"/>
      <c r="C1431" s="591"/>
      <c r="D1431" s="560"/>
      <c r="E1431" s="561"/>
      <c r="F1431" s="236"/>
      <c r="G1431" s="8"/>
      <c r="I1431" s="8"/>
      <c r="J1431" s="8"/>
      <c r="K1431" s="8"/>
      <c r="L1431" s="8"/>
      <c r="M1431" s="8"/>
      <c r="N1431" s="8"/>
      <c r="O1431" s="8"/>
      <c r="P1431" s="8"/>
      <c r="Q1431" s="8"/>
      <c r="R1431" s="8"/>
      <c r="S1431" s="8"/>
      <c r="T1431" s="8"/>
      <c r="U1431" s="8"/>
    </row>
    <row r="1432" customFormat="false" ht="15.75" hidden="false" customHeight="false" outlineLevel="0" collapsed="false">
      <c r="A1432" s="590"/>
      <c r="B1432" s="592"/>
      <c r="C1432" s="613"/>
      <c r="D1432" s="560"/>
      <c r="E1432" s="561"/>
      <c r="F1432" s="236"/>
      <c r="G1432" s="8"/>
      <c r="I1432" s="8"/>
      <c r="J1432" s="8"/>
      <c r="K1432" s="8"/>
      <c r="L1432" s="8"/>
      <c r="M1432" s="8"/>
      <c r="N1432" s="8"/>
      <c r="O1432" s="8"/>
      <c r="P1432" s="8"/>
      <c r="Q1432" s="8"/>
      <c r="R1432" s="8"/>
      <c r="S1432" s="8"/>
      <c r="T1432" s="8"/>
      <c r="U1432" s="8"/>
    </row>
    <row r="1433" customFormat="false" ht="15.75" hidden="false" customHeight="false" outlineLevel="0" collapsed="false">
      <c r="A1433" s="590"/>
      <c r="B1433" s="592"/>
      <c r="C1433" s="591"/>
      <c r="D1433" s="560"/>
      <c r="E1433" s="561"/>
      <c r="F1433" s="236"/>
      <c r="G1433" s="8"/>
      <c r="I1433" s="8"/>
      <c r="J1433" s="8"/>
      <c r="K1433" s="8"/>
      <c r="L1433" s="8"/>
      <c r="M1433" s="8"/>
      <c r="N1433" s="8"/>
      <c r="O1433" s="8"/>
      <c r="P1433" s="8"/>
      <c r="Q1433" s="8"/>
      <c r="R1433" s="8"/>
      <c r="S1433" s="8"/>
      <c r="T1433" s="8"/>
      <c r="U1433" s="8"/>
    </row>
    <row r="1434" customFormat="false" ht="15.75" hidden="false" customHeight="false" outlineLevel="0" collapsed="false">
      <c r="A1434" s="614"/>
      <c r="B1434" s="560"/>
      <c r="C1434" s="591"/>
      <c r="D1434" s="560"/>
      <c r="E1434" s="615"/>
      <c r="F1434" s="236"/>
      <c r="G1434" s="8"/>
      <c r="I1434" s="8"/>
      <c r="J1434" s="8"/>
      <c r="K1434" s="8"/>
      <c r="L1434" s="8"/>
      <c r="M1434" s="8"/>
      <c r="N1434" s="8"/>
      <c r="O1434" s="8"/>
      <c r="P1434" s="8"/>
      <c r="Q1434" s="8"/>
      <c r="R1434" s="8"/>
      <c r="S1434" s="8"/>
      <c r="T1434" s="8"/>
      <c r="U1434" s="8"/>
    </row>
    <row r="1435" customFormat="false" ht="18.75" hidden="false" customHeight="false" outlineLevel="0" collapsed="false">
      <c r="A1435" s="557"/>
      <c r="B1435" s="562"/>
      <c r="C1435" s="613"/>
      <c r="D1435" s="560"/>
      <c r="E1435" s="616"/>
      <c r="F1435" s="236"/>
      <c r="G1435" s="8"/>
      <c r="I1435" s="8"/>
      <c r="J1435" s="8"/>
      <c r="K1435" s="8"/>
      <c r="L1435" s="8"/>
      <c r="M1435" s="8"/>
      <c r="N1435" s="8"/>
      <c r="O1435" s="8"/>
      <c r="P1435" s="8"/>
      <c r="Q1435" s="8"/>
      <c r="R1435" s="8"/>
      <c r="S1435" s="8"/>
      <c r="T1435" s="8"/>
      <c r="U1435" s="8"/>
    </row>
    <row r="1436" customFormat="false" ht="15.75" hidden="false" customHeight="false" outlineLevel="0" collapsed="false">
      <c r="A1436" s="557"/>
      <c r="B1436" s="617"/>
      <c r="C1436" s="611"/>
      <c r="D1436" s="618"/>
      <c r="E1436" s="619"/>
      <c r="F1436" s="236"/>
      <c r="G1436" s="8"/>
      <c r="I1436" s="8"/>
      <c r="J1436" s="8"/>
      <c r="K1436" s="8"/>
      <c r="L1436" s="8"/>
      <c r="M1436" s="8"/>
      <c r="N1436" s="8"/>
      <c r="O1436" s="8"/>
      <c r="P1436" s="8"/>
      <c r="Q1436" s="8"/>
      <c r="R1436" s="8"/>
      <c r="S1436" s="8"/>
      <c r="T1436" s="8"/>
      <c r="U1436" s="8"/>
    </row>
    <row r="1437" customFormat="false" ht="18.75" hidden="false" customHeight="false" outlineLevel="0" collapsed="false">
      <c r="A1437" s="557"/>
      <c r="B1437" s="562"/>
      <c r="C1437" s="620"/>
      <c r="D1437" s="621"/>
      <c r="E1437" s="619"/>
      <c r="F1437" s="236"/>
      <c r="G1437" s="8"/>
      <c r="I1437" s="8"/>
      <c r="J1437" s="8"/>
      <c r="K1437" s="8"/>
      <c r="L1437" s="8"/>
      <c r="M1437" s="8"/>
      <c r="N1437" s="8"/>
      <c r="O1437" s="8"/>
      <c r="P1437" s="8"/>
      <c r="Q1437" s="8"/>
      <c r="R1437" s="8"/>
      <c r="S1437" s="8"/>
      <c r="T1437" s="8"/>
      <c r="U1437" s="8"/>
    </row>
    <row r="1438" customFormat="false" ht="18.75" hidden="false" customHeight="false" outlineLevel="0" collapsed="false">
      <c r="A1438" s="557"/>
      <c r="B1438" s="562"/>
      <c r="C1438" s="622"/>
      <c r="D1438" s="562"/>
      <c r="E1438" s="619"/>
      <c r="F1438" s="250"/>
      <c r="G1438" s="8"/>
      <c r="I1438" s="8"/>
      <c r="J1438" s="8"/>
      <c r="K1438" s="8"/>
      <c r="L1438" s="8"/>
      <c r="M1438" s="8"/>
      <c r="N1438" s="8"/>
      <c r="O1438" s="8"/>
      <c r="P1438" s="8"/>
      <c r="Q1438" s="8"/>
      <c r="R1438" s="8"/>
      <c r="S1438" s="8"/>
      <c r="T1438" s="8"/>
      <c r="U1438" s="8"/>
    </row>
    <row r="1439" customFormat="false" ht="12" hidden="false" customHeight="false" outlineLevel="0" collapsed="false">
      <c r="A1439" s="557"/>
      <c r="B1439" s="617"/>
      <c r="C1439" s="623"/>
      <c r="D1439" s="562"/>
      <c r="E1439" s="619"/>
      <c r="F1439" s="250"/>
      <c r="G1439" s="8"/>
      <c r="I1439" s="8"/>
      <c r="J1439" s="8"/>
      <c r="K1439" s="8"/>
      <c r="L1439" s="8"/>
      <c r="M1439" s="8"/>
      <c r="N1439" s="8"/>
      <c r="O1439" s="8"/>
      <c r="P1439" s="8"/>
      <c r="Q1439" s="8"/>
      <c r="R1439" s="8"/>
      <c r="S1439" s="8"/>
      <c r="T1439" s="8"/>
      <c r="U1439" s="8"/>
    </row>
    <row r="1440" customFormat="false" ht="12" hidden="false" customHeight="false" outlineLevel="0" collapsed="false">
      <c r="A1440" s="557"/>
      <c r="B1440" s="562"/>
      <c r="C1440" s="623"/>
      <c r="D1440" s="562"/>
      <c r="E1440" s="619"/>
      <c r="F1440" s="250"/>
      <c r="G1440" s="8"/>
      <c r="I1440" s="8"/>
      <c r="J1440" s="8"/>
      <c r="K1440" s="8"/>
      <c r="L1440" s="8"/>
      <c r="M1440" s="8"/>
      <c r="N1440" s="8"/>
      <c r="O1440" s="8"/>
      <c r="P1440" s="8"/>
      <c r="Q1440" s="8"/>
      <c r="R1440" s="8"/>
      <c r="S1440" s="8"/>
      <c r="T1440" s="8"/>
      <c r="U1440" s="8"/>
    </row>
    <row r="1441" customFormat="false" ht="12" hidden="false" customHeight="false" outlineLevel="0" collapsed="false">
      <c r="A1441" s="557"/>
      <c r="B1441" s="562"/>
      <c r="C1441" s="617"/>
      <c r="D1441" s="562"/>
      <c r="E1441" s="619"/>
      <c r="F1441" s="250"/>
      <c r="G1441" s="8"/>
      <c r="I1441" s="8"/>
      <c r="J1441" s="8"/>
      <c r="K1441" s="8"/>
      <c r="L1441" s="8"/>
      <c r="M1441" s="8"/>
      <c r="N1441" s="8"/>
      <c r="O1441" s="8"/>
      <c r="P1441" s="8"/>
      <c r="Q1441" s="8"/>
      <c r="R1441" s="8"/>
      <c r="S1441" s="8"/>
      <c r="T1441" s="8"/>
      <c r="U1441" s="8"/>
    </row>
    <row r="1442" customFormat="false" ht="12" hidden="false" customHeight="false" outlineLevel="0" collapsed="false">
      <c r="A1442" s="557"/>
      <c r="B1442" s="562"/>
      <c r="C1442" s="623"/>
      <c r="D1442" s="562"/>
      <c r="E1442" s="619"/>
      <c r="F1442" s="250"/>
      <c r="G1442" s="8"/>
      <c r="I1442" s="8"/>
      <c r="J1442" s="8"/>
      <c r="K1442" s="8"/>
      <c r="L1442" s="8"/>
      <c r="M1442" s="8"/>
      <c r="N1442" s="8"/>
      <c r="O1442" s="8"/>
      <c r="P1442" s="8"/>
      <c r="Q1442" s="8"/>
      <c r="R1442" s="8"/>
      <c r="S1442" s="8"/>
      <c r="T1442" s="8"/>
      <c r="U1442" s="8"/>
    </row>
    <row r="1443" customFormat="false" ht="12" hidden="false" customHeight="false" outlineLevel="0" collapsed="false">
      <c r="A1443" s="557"/>
      <c r="B1443" s="562"/>
      <c r="C1443" s="623"/>
      <c r="D1443" s="562"/>
      <c r="E1443" s="619"/>
      <c r="F1443" s="250"/>
      <c r="G1443" s="8"/>
      <c r="I1443" s="8"/>
      <c r="J1443" s="8"/>
      <c r="K1443" s="8"/>
      <c r="L1443" s="8"/>
      <c r="M1443" s="8"/>
      <c r="N1443" s="8"/>
      <c r="O1443" s="8"/>
      <c r="P1443" s="8"/>
      <c r="Q1443" s="8"/>
      <c r="R1443" s="8"/>
      <c r="S1443" s="8"/>
      <c r="T1443" s="8"/>
      <c r="U1443" s="8"/>
    </row>
    <row r="1444" customFormat="false" ht="12" hidden="false" customHeight="false" outlineLevel="0" collapsed="false">
      <c r="A1444" s="557"/>
      <c r="B1444" s="562"/>
      <c r="C1444" s="623"/>
      <c r="D1444" s="562"/>
      <c r="E1444" s="619"/>
      <c r="F1444" s="8"/>
      <c r="G1444" s="8"/>
      <c r="I1444" s="8"/>
      <c r="J1444" s="8"/>
      <c r="K1444" s="8"/>
      <c r="L1444" s="8"/>
      <c r="M1444" s="8"/>
      <c r="N1444" s="8"/>
      <c r="O1444" s="8"/>
      <c r="P1444" s="8"/>
      <c r="Q1444" s="8"/>
      <c r="R1444" s="8"/>
      <c r="S1444" s="8"/>
      <c r="T1444" s="8"/>
      <c r="U1444" s="8"/>
    </row>
    <row r="1445" customFormat="false" ht="12" hidden="false" customHeight="false" outlineLevel="0" collapsed="false">
      <c r="A1445" s="557"/>
      <c r="B1445" s="562"/>
      <c r="C1445" s="623"/>
      <c r="D1445" s="562"/>
      <c r="E1445" s="619"/>
      <c r="F1445" s="8"/>
      <c r="G1445" s="8"/>
      <c r="I1445" s="8"/>
      <c r="J1445" s="8"/>
      <c r="K1445" s="8"/>
      <c r="L1445" s="8"/>
      <c r="M1445" s="8"/>
      <c r="N1445" s="8"/>
      <c r="O1445" s="8"/>
      <c r="P1445" s="8"/>
      <c r="Q1445" s="8"/>
      <c r="R1445" s="8"/>
      <c r="S1445" s="8"/>
      <c r="T1445" s="8"/>
      <c r="U1445" s="8"/>
    </row>
    <row r="1446" customFormat="false" ht="12" hidden="false" customHeight="false" outlineLevel="0" collapsed="false">
      <c r="A1446" s="557"/>
      <c r="B1446" s="562"/>
      <c r="C1446" s="623"/>
      <c r="D1446" s="562"/>
      <c r="E1446" s="624"/>
      <c r="F1446" s="8"/>
      <c r="G1446" s="8"/>
      <c r="I1446" s="8"/>
      <c r="J1446" s="8"/>
      <c r="K1446" s="8"/>
      <c r="L1446" s="8"/>
      <c r="M1446" s="8"/>
      <c r="N1446" s="8"/>
      <c r="O1446" s="8"/>
      <c r="P1446" s="8"/>
      <c r="Q1446" s="8"/>
      <c r="R1446" s="8"/>
      <c r="S1446" s="8"/>
      <c r="T1446" s="8"/>
      <c r="U1446" s="8"/>
    </row>
    <row r="1447" customFormat="false" ht="12" hidden="false" customHeight="false" outlineLevel="0" collapsed="false">
      <c r="A1447" s="557"/>
      <c r="B1447" s="558"/>
      <c r="C1447" s="623"/>
      <c r="D1447" s="562"/>
      <c r="E1447" s="624"/>
      <c r="F1447" s="8"/>
      <c r="G1447" s="8"/>
      <c r="I1447" s="8"/>
      <c r="J1447" s="8"/>
      <c r="K1447" s="8"/>
      <c r="L1447" s="8"/>
      <c r="M1447" s="8"/>
      <c r="N1447" s="8"/>
      <c r="O1447" s="8"/>
      <c r="P1447" s="8"/>
      <c r="Q1447" s="8"/>
      <c r="R1447" s="8"/>
      <c r="S1447" s="8"/>
      <c r="T1447" s="8"/>
      <c r="U1447" s="8"/>
    </row>
    <row r="1448" customFormat="false" ht="12" hidden="false" customHeight="false" outlineLevel="0" collapsed="false">
      <c r="A1448" s="557"/>
      <c r="B1448" s="558"/>
      <c r="C1448" s="623"/>
      <c r="D1448" s="558"/>
      <c r="E1448" s="624"/>
      <c r="F1448" s="8"/>
      <c r="G1448" s="8"/>
      <c r="I1448" s="8"/>
      <c r="J1448" s="8"/>
      <c r="K1448" s="8"/>
      <c r="L1448" s="8"/>
      <c r="M1448" s="8"/>
      <c r="N1448" s="8"/>
      <c r="O1448" s="8"/>
      <c r="P1448" s="8"/>
      <c r="Q1448" s="8"/>
      <c r="R1448" s="8"/>
      <c r="S1448" s="8"/>
      <c r="T1448" s="8"/>
      <c r="U1448" s="8"/>
    </row>
    <row r="1449" customFormat="false" ht="12" hidden="false" customHeight="false" outlineLevel="0" collapsed="false">
      <c r="A1449" s="557"/>
      <c r="B1449" s="558"/>
      <c r="C1449" s="623"/>
      <c r="D1449" s="558"/>
      <c r="E1449" s="624"/>
      <c r="F1449" s="8"/>
      <c r="G1449" s="8"/>
      <c r="I1449" s="8"/>
      <c r="J1449" s="8"/>
      <c r="K1449" s="8"/>
      <c r="L1449" s="8"/>
      <c r="M1449" s="8"/>
      <c r="N1449" s="8"/>
      <c r="O1449" s="8"/>
      <c r="P1449" s="8"/>
      <c r="Q1449" s="8"/>
      <c r="R1449" s="8"/>
      <c r="S1449" s="8"/>
      <c r="T1449" s="8"/>
      <c r="U1449" s="8"/>
    </row>
    <row r="1450" customFormat="false" ht="12" hidden="false" customHeight="false" outlineLevel="0" collapsed="false">
      <c r="A1450" s="557"/>
      <c r="B1450" s="558"/>
      <c r="C1450" s="623"/>
      <c r="D1450" s="558"/>
      <c r="E1450" s="624"/>
      <c r="F1450" s="8"/>
      <c r="G1450" s="8"/>
      <c r="I1450" s="8"/>
      <c r="J1450" s="8"/>
      <c r="K1450" s="8"/>
      <c r="L1450" s="8"/>
      <c r="M1450" s="8"/>
      <c r="N1450" s="8"/>
      <c r="O1450" s="8"/>
      <c r="P1450" s="8"/>
      <c r="Q1450" s="8"/>
      <c r="R1450" s="8"/>
      <c r="S1450" s="8"/>
      <c r="T1450" s="8"/>
      <c r="U1450" s="8"/>
    </row>
    <row r="1451" customFormat="false" ht="12" hidden="false" customHeight="false" outlineLevel="0" collapsed="false">
      <c r="A1451" s="557"/>
      <c r="B1451" s="558"/>
      <c r="C1451" s="623"/>
      <c r="D1451" s="558"/>
      <c r="E1451" s="624"/>
      <c r="F1451" s="8"/>
      <c r="G1451" s="8"/>
      <c r="I1451" s="8"/>
      <c r="J1451" s="8"/>
      <c r="K1451" s="8"/>
      <c r="L1451" s="8"/>
      <c r="M1451" s="8"/>
      <c r="N1451" s="8"/>
      <c r="O1451" s="8"/>
      <c r="P1451" s="8"/>
      <c r="Q1451" s="8"/>
      <c r="R1451" s="8"/>
      <c r="S1451" s="8"/>
      <c r="T1451" s="8"/>
      <c r="U1451" s="8"/>
    </row>
    <row r="1452" customFormat="false" ht="12" hidden="false" customHeight="false" outlineLevel="0" collapsed="false">
      <c r="A1452" s="557"/>
      <c r="B1452" s="558"/>
      <c r="C1452" s="623"/>
      <c r="D1452" s="558"/>
      <c r="E1452" s="619"/>
      <c r="F1452" s="8"/>
      <c r="G1452" s="8"/>
      <c r="I1452" s="8"/>
      <c r="J1452" s="8"/>
      <c r="K1452" s="8"/>
      <c r="L1452" s="8"/>
      <c r="M1452" s="8"/>
      <c r="N1452" s="8"/>
      <c r="O1452" s="8"/>
      <c r="P1452" s="8"/>
      <c r="Q1452" s="8"/>
      <c r="R1452" s="8"/>
      <c r="S1452" s="8"/>
      <c r="T1452" s="8"/>
      <c r="U1452" s="8"/>
    </row>
    <row r="1453" customFormat="false" ht="12" hidden="false" customHeight="false" outlineLevel="0" collapsed="false">
      <c r="A1453" s="557"/>
      <c r="B1453" s="562"/>
      <c r="C1453" s="623"/>
      <c r="D1453" s="558"/>
      <c r="E1453" s="619"/>
      <c r="F1453" s="8"/>
      <c r="G1453" s="8"/>
      <c r="I1453" s="8"/>
      <c r="J1453" s="8"/>
      <c r="K1453" s="8"/>
      <c r="L1453" s="8"/>
      <c r="M1453" s="8"/>
      <c r="N1453" s="8"/>
      <c r="O1453" s="8"/>
      <c r="P1453" s="8"/>
      <c r="Q1453" s="8"/>
      <c r="R1453" s="8"/>
      <c r="S1453" s="8"/>
      <c r="T1453" s="8"/>
      <c r="U1453" s="8"/>
    </row>
    <row r="1454" customFormat="false" ht="12" hidden="false" customHeight="false" outlineLevel="0" collapsed="false">
      <c r="A1454" s="557"/>
      <c r="B1454" s="562"/>
      <c r="C1454" s="623"/>
      <c r="D1454" s="562"/>
      <c r="E1454" s="619"/>
      <c r="F1454" s="8"/>
      <c r="G1454" s="8"/>
      <c r="I1454" s="8"/>
      <c r="J1454" s="8"/>
      <c r="K1454" s="8"/>
      <c r="L1454" s="8"/>
      <c r="M1454" s="8"/>
      <c r="N1454" s="8"/>
      <c r="O1454" s="8"/>
      <c r="P1454" s="8"/>
      <c r="Q1454" s="8"/>
      <c r="R1454" s="8"/>
      <c r="S1454" s="8"/>
      <c r="T1454" s="8"/>
      <c r="U1454" s="8"/>
    </row>
    <row r="1455" customFormat="false" ht="12" hidden="false" customHeight="false" outlineLevel="0" collapsed="false">
      <c r="A1455" s="557"/>
      <c r="B1455" s="562"/>
      <c r="C1455" s="101"/>
      <c r="D1455" s="562"/>
      <c r="E1455" s="619"/>
      <c r="F1455" s="8"/>
      <c r="G1455" s="8"/>
      <c r="I1455" s="8"/>
      <c r="J1455" s="8"/>
      <c r="K1455" s="8"/>
      <c r="L1455" s="8"/>
      <c r="M1455" s="8"/>
      <c r="N1455" s="8"/>
      <c r="O1455" s="8"/>
      <c r="P1455" s="8"/>
      <c r="Q1455" s="8"/>
      <c r="R1455" s="8"/>
      <c r="S1455" s="8"/>
      <c r="T1455" s="8"/>
      <c r="U1455" s="8"/>
    </row>
    <row r="1456" customFormat="false" ht="12" hidden="false" customHeight="false" outlineLevel="0" collapsed="false">
      <c r="A1456" s="557"/>
      <c r="B1456" s="562"/>
      <c r="C1456" s="101"/>
      <c r="D1456" s="562"/>
      <c r="E1456" s="619"/>
      <c r="F1456" s="8"/>
      <c r="G1456" s="8"/>
      <c r="I1456" s="8"/>
      <c r="J1456" s="8"/>
      <c r="K1456" s="8"/>
      <c r="L1456" s="8"/>
      <c r="M1456" s="8"/>
      <c r="N1456" s="8"/>
      <c r="O1456" s="8"/>
      <c r="P1456" s="8"/>
      <c r="Q1456" s="8"/>
      <c r="R1456" s="8"/>
      <c r="S1456" s="8"/>
      <c r="T1456" s="8"/>
      <c r="U1456" s="8"/>
    </row>
    <row r="1457" customFormat="false" ht="12" hidden="false" customHeight="false" outlineLevel="0" collapsed="false">
      <c r="A1457" s="557"/>
      <c r="B1457" s="562"/>
      <c r="C1457" s="101"/>
      <c r="D1457" s="562"/>
      <c r="E1457" s="619"/>
      <c r="F1457" s="8"/>
      <c r="G1457" s="8"/>
      <c r="I1457" s="8"/>
      <c r="J1457" s="8"/>
      <c r="K1457" s="8"/>
      <c r="L1457" s="8"/>
      <c r="M1457" s="8"/>
      <c r="N1457" s="8"/>
      <c r="O1457" s="8"/>
      <c r="P1457" s="8"/>
      <c r="Q1457" s="8"/>
      <c r="R1457" s="8"/>
      <c r="S1457" s="8"/>
      <c r="T1457" s="8"/>
      <c r="U1457" s="8"/>
    </row>
    <row r="1458" customFormat="false" ht="12" hidden="false" customHeight="false" outlineLevel="0" collapsed="false">
      <c r="A1458" s="557"/>
      <c r="B1458" s="562"/>
      <c r="C1458" s="101"/>
      <c r="D1458" s="562"/>
      <c r="E1458" s="619"/>
      <c r="F1458" s="8"/>
      <c r="G1458" s="8"/>
      <c r="I1458" s="8"/>
      <c r="J1458" s="8"/>
      <c r="K1458" s="8"/>
      <c r="L1458" s="8"/>
      <c r="M1458" s="8"/>
      <c r="N1458" s="8"/>
      <c r="O1458" s="8"/>
      <c r="P1458" s="8"/>
      <c r="Q1458" s="8"/>
      <c r="R1458" s="8"/>
      <c r="S1458" s="8"/>
      <c r="T1458" s="8"/>
      <c r="U1458" s="8"/>
    </row>
    <row r="1459" customFormat="false" ht="12" hidden="false" customHeight="false" outlineLevel="0" collapsed="false">
      <c r="A1459" s="557"/>
      <c r="B1459" s="562"/>
      <c r="C1459" s="101"/>
      <c r="D1459" s="562"/>
      <c r="E1459" s="619"/>
      <c r="F1459" s="8"/>
      <c r="G1459" s="8"/>
      <c r="I1459" s="8"/>
      <c r="J1459" s="8"/>
      <c r="K1459" s="8"/>
      <c r="L1459" s="8"/>
      <c r="M1459" s="8"/>
      <c r="N1459" s="8"/>
      <c r="O1459" s="8"/>
      <c r="P1459" s="8"/>
      <c r="Q1459" s="8"/>
      <c r="R1459" s="8"/>
      <c r="S1459" s="8"/>
      <c r="T1459" s="8"/>
      <c r="U1459" s="8"/>
    </row>
    <row r="1460" customFormat="false" ht="12" hidden="false" customHeight="false" outlineLevel="0" collapsed="false">
      <c r="A1460" s="557"/>
      <c r="B1460" s="562"/>
      <c r="C1460" s="101"/>
      <c r="D1460" s="562"/>
      <c r="E1460" s="619"/>
      <c r="F1460" s="8"/>
      <c r="G1460" s="8"/>
      <c r="I1460" s="8"/>
      <c r="J1460" s="8"/>
      <c r="K1460" s="8"/>
      <c r="L1460" s="8"/>
      <c r="M1460" s="8"/>
      <c r="N1460" s="8"/>
      <c r="O1460" s="8"/>
      <c r="P1460" s="8"/>
      <c r="Q1460" s="8"/>
      <c r="R1460" s="8"/>
      <c r="S1460" s="8"/>
      <c r="T1460" s="8"/>
      <c r="U1460" s="8"/>
    </row>
    <row r="1461" customFormat="false" ht="12" hidden="false" customHeight="false" outlineLevel="0" collapsed="false">
      <c r="A1461" s="557"/>
      <c r="B1461" s="562"/>
      <c r="C1461" s="101"/>
      <c r="D1461" s="562"/>
      <c r="E1461" s="619"/>
      <c r="F1461" s="8"/>
      <c r="G1461" s="8"/>
      <c r="I1461" s="8"/>
      <c r="J1461" s="8"/>
      <c r="K1461" s="8"/>
      <c r="L1461" s="8"/>
      <c r="M1461" s="8"/>
      <c r="N1461" s="8"/>
      <c r="O1461" s="8"/>
      <c r="P1461" s="8"/>
      <c r="Q1461" s="8"/>
      <c r="R1461" s="8"/>
      <c r="S1461" s="8"/>
      <c r="T1461" s="8"/>
      <c r="U1461" s="8"/>
    </row>
    <row r="1462" customFormat="false" ht="12" hidden="false" customHeight="false" outlineLevel="0" collapsed="false">
      <c r="A1462" s="557"/>
      <c r="B1462" s="562"/>
      <c r="C1462" s="101"/>
      <c r="D1462" s="562"/>
      <c r="E1462" s="619"/>
      <c r="F1462" s="8"/>
      <c r="G1462" s="8"/>
      <c r="I1462" s="8"/>
      <c r="J1462" s="8"/>
      <c r="K1462" s="8"/>
      <c r="L1462" s="8"/>
      <c r="M1462" s="8"/>
      <c r="N1462" s="8"/>
      <c r="O1462" s="8"/>
      <c r="P1462" s="8"/>
      <c r="Q1462" s="8"/>
      <c r="R1462" s="8"/>
      <c r="S1462" s="8"/>
      <c r="T1462" s="8"/>
      <c r="U1462" s="8"/>
    </row>
    <row r="1463" customFormat="false" ht="12" hidden="false" customHeight="false" outlineLevel="0" collapsed="false">
      <c r="A1463" s="557"/>
      <c r="B1463" s="562"/>
      <c r="C1463" s="101"/>
      <c r="D1463" s="562"/>
      <c r="E1463" s="619"/>
      <c r="F1463" s="8"/>
      <c r="G1463" s="8"/>
      <c r="I1463" s="8"/>
      <c r="J1463" s="8"/>
      <c r="K1463" s="8"/>
      <c r="L1463" s="8"/>
      <c r="M1463" s="8"/>
      <c r="N1463" s="8"/>
      <c r="O1463" s="8"/>
      <c r="P1463" s="8"/>
      <c r="Q1463" s="8"/>
      <c r="R1463" s="8"/>
      <c r="S1463" s="8"/>
      <c r="T1463" s="8"/>
      <c r="U1463" s="8"/>
    </row>
    <row r="1464" customFormat="false" ht="12" hidden="false" customHeight="false" outlineLevel="0" collapsed="false">
      <c r="A1464" s="557"/>
      <c r="B1464" s="562"/>
      <c r="C1464" s="101"/>
      <c r="D1464" s="562"/>
      <c r="E1464" s="619"/>
      <c r="F1464" s="8"/>
      <c r="G1464" s="8"/>
      <c r="I1464" s="8"/>
      <c r="J1464" s="8"/>
      <c r="K1464" s="8"/>
      <c r="L1464" s="8"/>
      <c r="M1464" s="8"/>
      <c r="N1464" s="8"/>
      <c r="O1464" s="8"/>
      <c r="P1464" s="8"/>
      <c r="Q1464" s="8"/>
      <c r="R1464" s="8"/>
      <c r="S1464" s="8"/>
      <c r="T1464" s="8"/>
      <c r="U1464" s="8"/>
    </row>
    <row r="1465" customFormat="false" ht="12" hidden="false" customHeight="false" outlineLevel="0" collapsed="false">
      <c r="A1465" s="557"/>
      <c r="B1465" s="562"/>
      <c r="C1465" s="101"/>
      <c r="D1465" s="562"/>
      <c r="E1465" s="619"/>
      <c r="F1465" s="8"/>
      <c r="G1465" s="8"/>
      <c r="I1465" s="8"/>
      <c r="J1465" s="8"/>
      <c r="K1465" s="8"/>
      <c r="L1465" s="8"/>
      <c r="M1465" s="8"/>
      <c r="N1465" s="8"/>
      <c r="O1465" s="8"/>
      <c r="P1465" s="8"/>
      <c r="Q1465" s="8"/>
      <c r="R1465" s="8"/>
      <c r="S1465" s="8"/>
      <c r="T1465" s="8"/>
      <c r="U1465" s="8"/>
    </row>
    <row r="1466" customFormat="false" ht="12" hidden="false" customHeight="false" outlineLevel="0" collapsed="false">
      <c r="A1466" s="557"/>
      <c r="B1466" s="562"/>
      <c r="C1466" s="101"/>
      <c r="D1466" s="562"/>
      <c r="E1466" s="619"/>
      <c r="F1466" s="8"/>
      <c r="G1466" s="8"/>
      <c r="I1466" s="8"/>
      <c r="J1466" s="8"/>
      <c r="K1466" s="8"/>
      <c r="L1466" s="8"/>
      <c r="M1466" s="8"/>
      <c r="N1466" s="8"/>
      <c r="O1466" s="8"/>
      <c r="P1466" s="8"/>
      <c r="Q1466" s="8"/>
      <c r="R1466" s="8"/>
      <c r="S1466" s="8"/>
      <c r="T1466" s="8"/>
      <c r="U1466" s="8"/>
    </row>
    <row r="1467" customFormat="false" ht="12" hidden="false" customHeight="false" outlineLevel="0" collapsed="false">
      <c r="A1467" s="557"/>
      <c r="B1467" s="562"/>
      <c r="C1467" s="101"/>
      <c r="D1467" s="562"/>
      <c r="E1467" s="619"/>
      <c r="F1467" s="8"/>
      <c r="G1467" s="8"/>
      <c r="I1467" s="8"/>
      <c r="J1467" s="8"/>
      <c r="K1467" s="8"/>
      <c r="L1467" s="8"/>
      <c r="M1467" s="8"/>
      <c r="N1467" s="8"/>
      <c r="O1467" s="8"/>
      <c r="P1467" s="8"/>
      <c r="Q1467" s="8"/>
      <c r="R1467" s="8"/>
      <c r="S1467" s="8"/>
      <c r="T1467" s="8"/>
      <c r="U1467" s="8"/>
    </row>
    <row r="1468" customFormat="false" ht="12" hidden="false" customHeight="false" outlineLevel="0" collapsed="false">
      <c r="A1468" s="557"/>
      <c r="B1468" s="562"/>
      <c r="C1468" s="101"/>
      <c r="D1468" s="562"/>
      <c r="E1468" s="619"/>
      <c r="F1468" s="8"/>
      <c r="G1468" s="8"/>
      <c r="I1468" s="8"/>
      <c r="J1468" s="8"/>
      <c r="K1468" s="8"/>
      <c r="L1468" s="8"/>
      <c r="M1468" s="8"/>
      <c r="N1468" s="8"/>
      <c r="O1468" s="8"/>
      <c r="P1468" s="8"/>
      <c r="Q1468" s="8"/>
      <c r="R1468" s="8"/>
      <c r="S1468" s="8"/>
      <c r="T1468" s="8"/>
      <c r="U1468" s="8"/>
    </row>
    <row r="1469" customFormat="false" ht="12" hidden="false" customHeight="false" outlineLevel="0" collapsed="false">
      <c r="A1469" s="557"/>
      <c r="B1469" s="562"/>
      <c r="C1469" s="101"/>
      <c r="D1469" s="562"/>
      <c r="E1469" s="619"/>
      <c r="F1469" s="8"/>
      <c r="G1469" s="8"/>
      <c r="I1469" s="8"/>
      <c r="J1469" s="8"/>
      <c r="K1469" s="8"/>
      <c r="L1469" s="8"/>
      <c r="M1469" s="8"/>
      <c r="N1469" s="8"/>
      <c r="O1469" s="8"/>
      <c r="P1469" s="8"/>
      <c r="Q1469" s="8"/>
      <c r="R1469" s="8"/>
      <c r="S1469" s="8"/>
      <c r="T1469" s="8"/>
      <c r="U1469" s="8"/>
    </row>
    <row r="1470" customFormat="false" ht="12" hidden="false" customHeight="false" outlineLevel="0" collapsed="false">
      <c r="A1470" s="557"/>
      <c r="B1470" s="562"/>
      <c r="C1470" s="101"/>
      <c r="D1470" s="562"/>
      <c r="E1470" s="619"/>
      <c r="F1470" s="8"/>
      <c r="G1470" s="8"/>
      <c r="I1470" s="8"/>
      <c r="J1470" s="8"/>
      <c r="K1470" s="8"/>
      <c r="L1470" s="8"/>
      <c r="M1470" s="8"/>
      <c r="N1470" s="8"/>
      <c r="O1470" s="8"/>
      <c r="P1470" s="8"/>
      <c r="Q1470" s="8"/>
      <c r="R1470" s="8"/>
      <c r="S1470" s="8"/>
      <c r="T1470" s="8"/>
      <c r="U1470" s="8"/>
    </row>
    <row r="1471" customFormat="false" ht="12" hidden="false" customHeight="false" outlineLevel="0" collapsed="false">
      <c r="A1471" s="557"/>
      <c r="B1471" s="562"/>
      <c r="C1471" s="101"/>
      <c r="D1471" s="562"/>
      <c r="E1471" s="619"/>
      <c r="F1471" s="8"/>
      <c r="G1471" s="8"/>
      <c r="I1471" s="8"/>
      <c r="J1471" s="8"/>
      <c r="K1471" s="8"/>
      <c r="L1471" s="8"/>
      <c r="M1471" s="8"/>
      <c r="N1471" s="8"/>
      <c r="O1471" s="8"/>
      <c r="P1471" s="8"/>
      <c r="Q1471" s="8"/>
      <c r="R1471" s="8"/>
      <c r="S1471" s="8"/>
      <c r="T1471" s="8"/>
      <c r="U1471" s="8"/>
    </row>
    <row r="1472" customFormat="false" ht="12" hidden="false" customHeight="false" outlineLevel="0" collapsed="false">
      <c r="A1472" s="557"/>
      <c r="B1472" s="562"/>
      <c r="C1472" s="101"/>
      <c r="D1472" s="562"/>
      <c r="E1472" s="619"/>
      <c r="F1472" s="8"/>
      <c r="G1472" s="8"/>
      <c r="I1472" s="8"/>
      <c r="J1472" s="8"/>
      <c r="K1472" s="8"/>
      <c r="L1472" s="8"/>
      <c r="M1472" s="8"/>
      <c r="N1472" s="8"/>
      <c r="O1472" s="8"/>
      <c r="P1472" s="8"/>
      <c r="Q1472" s="8"/>
      <c r="R1472" s="8"/>
      <c r="S1472" s="8"/>
      <c r="T1472" s="8"/>
      <c r="U1472" s="8"/>
    </row>
    <row r="1473" customFormat="false" ht="78" hidden="false" customHeight="true" outlineLevel="0" collapsed="false">
      <c r="A1473" s="557"/>
      <c r="B1473" s="562"/>
      <c r="C1473" s="101"/>
      <c r="D1473" s="562"/>
      <c r="E1473" s="619"/>
      <c r="F1473" s="8"/>
      <c r="G1473" s="8"/>
      <c r="I1473" s="8"/>
      <c r="J1473" s="8"/>
      <c r="K1473" s="8"/>
      <c r="L1473" s="8"/>
      <c r="M1473" s="8"/>
      <c r="N1473" s="8"/>
      <c r="O1473" s="8"/>
      <c r="P1473" s="8"/>
      <c r="Q1473" s="8"/>
      <c r="R1473" s="8"/>
      <c r="S1473" s="8"/>
      <c r="T1473" s="8"/>
      <c r="U1473" s="8"/>
    </row>
    <row r="1474" customFormat="false" ht="12" hidden="false" customHeight="false" outlineLevel="0" collapsed="false">
      <c r="A1474" s="557"/>
      <c r="B1474" s="562"/>
      <c r="C1474" s="101"/>
      <c r="D1474" s="562"/>
      <c r="E1474" s="619"/>
      <c r="F1474" s="8"/>
      <c r="G1474" s="8"/>
      <c r="I1474" s="8"/>
      <c r="J1474" s="8"/>
      <c r="K1474" s="8"/>
      <c r="L1474" s="8"/>
      <c r="M1474" s="8"/>
      <c r="N1474" s="8"/>
      <c r="O1474" s="8"/>
      <c r="P1474" s="8"/>
      <c r="Q1474" s="8"/>
      <c r="R1474" s="8"/>
      <c r="S1474" s="8"/>
      <c r="T1474" s="8"/>
      <c r="U1474" s="8"/>
    </row>
    <row r="1475" customFormat="false" ht="12" hidden="false" customHeight="false" outlineLevel="0" collapsed="false">
      <c r="A1475" s="557"/>
      <c r="B1475" s="562"/>
      <c r="C1475" s="101"/>
      <c r="D1475" s="562"/>
      <c r="E1475" s="619"/>
      <c r="F1475" s="8"/>
      <c r="G1475" s="8"/>
      <c r="I1475" s="8"/>
      <c r="J1475" s="8"/>
      <c r="K1475" s="8"/>
      <c r="L1475" s="8"/>
      <c r="M1475" s="8"/>
      <c r="N1475" s="8"/>
      <c r="O1475" s="8"/>
      <c r="P1475" s="8"/>
      <c r="Q1475" s="8"/>
      <c r="R1475" s="8"/>
      <c r="S1475" s="8"/>
      <c r="T1475" s="8"/>
      <c r="U1475" s="8"/>
    </row>
    <row r="1476" customFormat="false" ht="12" hidden="false" customHeight="false" outlineLevel="0" collapsed="false">
      <c r="A1476" s="557"/>
      <c r="B1476" s="562"/>
      <c r="C1476" s="101"/>
      <c r="D1476" s="562"/>
      <c r="E1476" s="619"/>
      <c r="F1476" s="8"/>
      <c r="G1476" s="8"/>
      <c r="I1476" s="8"/>
      <c r="J1476" s="8"/>
      <c r="K1476" s="8"/>
      <c r="L1476" s="8"/>
      <c r="M1476" s="8"/>
      <c r="N1476" s="8"/>
      <c r="O1476" s="8"/>
      <c r="P1476" s="8"/>
      <c r="Q1476" s="8"/>
      <c r="R1476" s="8"/>
      <c r="S1476" s="8"/>
      <c r="T1476" s="8"/>
      <c r="U1476" s="8"/>
    </row>
    <row r="1477" customFormat="false" ht="12" hidden="false" customHeight="false" outlineLevel="0" collapsed="false">
      <c r="A1477" s="557"/>
      <c r="B1477" s="562"/>
      <c r="C1477" s="101"/>
      <c r="D1477" s="562"/>
      <c r="E1477" s="619"/>
      <c r="F1477" s="8"/>
      <c r="G1477" s="8"/>
      <c r="I1477" s="8"/>
      <c r="J1477" s="8"/>
      <c r="K1477" s="8"/>
      <c r="L1477" s="8"/>
      <c r="M1477" s="8"/>
      <c r="N1477" s="8"/>
      <c r="O1477" s="8"/>
      <c r="P1477" s="8"/>
      <c r="Q1477" s="8"/>
      <c r="R1477" s="8"/>
      <c r="S1477" s="8"/>
      <c r="T1477" s="8"/>
      <c r="U1477" s="8"/>
    </row>
    <row r="1478" customFormat="false" ht="12" hidden="false" customHeight="false" outlineLevel="0" collapsed="false">
      <c r="A1478" s="557"/>
      <c r="B1478" s="562"/>
      <c r="C1478" s="101"/>
      <c r="D1478" s="562"/>
      <c r="E1478" s="619"/>
      <c r="F1478" s="8"/>
      <c r="G1478" s="8"/>
      <c r="I1478" s="8"/>
      <c r="J1478" s="8"/>
      <c r="K1478" s="8"/>
      <c r="L1478" s="8"/>
      <c r="M1478" s="8"/>
      <c r="N1478" s="8"/>
      <c r="O1478" s="8"/>
      <c r="P1478" s="8"/>
      <c r="Q1478" s="8"/>
      <c r="R1478" s="8"/>
      <c r="S1478" s="8"/>
      <c r="T1478" s="8"/>
      <c r="U1478" s="8"/>
    </row>
    <row r="1479" customFormat="false" ht="12" hidden="false" customHeight="false" outlineLevel="0" collapsed="false">
      <c r="A1479" s="557"/>
      <c r="B1479" s="562"/>
      <c r="C1479" s="101"/>
      <c r="D1479" s="562"/>
      <c r="E1479" s="619"/>
      <c r="F1479" s="8"/>
      <c r="G1479" s="8"/>
      <c r="I1479" s="8"/>
      <c r="J1479" s="8"/>
      <c r="K1479" s="8"/>
      <c r="L1479" s="8"/>
      <c r="M1479" s="8"/>
      <c r="N1479" s="8"/>
      <c r="O1479" s="8"/>
      <c r="P1479" s="8"/>
      <c r="Q1479" s="8"/>
      <c r="R1479" s="8"/>
      <c r="S1479" s="8"/>
      <c r="T1479" s="8"/>
      <c r="U1479" s="8"/>
    </row>
    <row r="1480" customFormat="false" ht="12" hidden="false" customHeight="false" outlineLevel="0" collapsed="false">
      <c r="A1480" s="557"/>
      <c r="B1480" s="562"/>
      <c r="C1480" s="101"/>
      <c r="D1480" s="562"/>
      <c r="E1480" s="619"/>
      <c r="F1480" s="8"/>
      <c r="G1480" s="8"/>
      <c r="I1480" s="8"/>
      <c r="J1480" s="8"/>
      <c r="K1480" s="8"/>
      <c r="L1480" s="8"/>
      <c r="M1480" s="8"/>
      <c r="N1480" s="8"/>
      <c r="O1480" s="8"/>
      <c r="P1480" s="8"/>
      <c r="Q1480" s="8"/>
      <c r="R1480" s="8"/>
      <c r="S1480" s="8"/>
      <c r="T1480" s="8"/>
      <c r="U1480" s="8"/>
    </row>
    <row r="1481" customFormat="false" ht="12" hidden="false" customHeight="false" outlineLevel="0" collapsed="false">
      <c r="A1481" s="557"/>
      <c r="B1481" s="562"/>
      <c r="C1481" s="101"/>
      <c r="D1481" s="562"/>
      <c r="E1481" s="619"/>
      <c r="F1481" s="8"/>
      <c r="G1481" s="8"/>
      <c r="I1481" s="8"/>
      <c r="J1481" s="8"/>
      <c r="K1481" s="8"/>
      <c r="L1481" s="8"/>
      <c r="M1481" s="8"/>
      <c r="N1481" s="8"/>
      <c r="O1481" s="8"/>
      <c r="P1481" s="8"/>
      <c r="Q1481" s="8"/>
      <c r="R1481" s="8"/>
      <c r="S1481" s="8"/>
      <c r="T1481" s="8"/>
      <c r="U1481" s="8"/>
    </row>
    <row r="1482" customFormat="false" ht="57" hidden="false" customHeight="true" outlineLevel="0" collapsed="false">
      <c r="A1482" s="557"/>
      <c r="B1482" s="562"/>
      <c r="C1482" s="101"/>
      <c r="D1482" s="562"/>
      <c r="E1482" s="619"/>
      <c r="F1482" s="8"/>
      <c r="G1482" s="8"/>
      <c r="I1482" s="8"/>
      <c r="J1482" s="8"/>
      <c r="K1482" s="8"/>
      <c r="L1482" s="8"/>
      <c r="M1482" s="8"/>
      <c r="N1482" s="8"/>
      <c r="O1482" s="8"/>
      <c r="P1482" s="8"/>
      <c r="Q1482" s="8"/>
      <c r="R1482" s="8"/>
      <c r="S1482" s="8"/>
      <c r="T1482" s="8"/>
      <c r="U1482" s="8"/>
    </row>
    <row r="1483" customFormat="false" ht="12" hidden="false" customHeight="false" outlineLevel="0" collapsed="false">
      <c r="A1483" s="557"/>
      <c r="B1483" s="562"/>
      <c r="C1483" s="101"/>
      <c r="D1483" s="562"/>
      <c r="E1483" s="619"/>
      <c r="F1483" s="8"/>
      <c r="G1483" s="8"/>
      <c r="I1483" s="8"/>
      <c r="J1483" s="8"/>
      <c r="K1483" s="8"/>
      <c r="L1483" s="8"/>
      <c r="M1483" s="8"/>
      <c r="N1483" s="8"/>
      <c r="O1483" s="8"/>
      <c r="P1483" s="8"/>
      <c r="Q1483" s="8"/>
      <c r="R1483" s="8"/>
      <c r="S1483" s="8"/>
      <c r="T1483" s="8"/>
      <c r="U1483" s="8"/>
    </row>
    <row r="1484" customFormat="false" ht="12" hidden="false" customHeight="false" outlineLevel="0" collapsed="false">
      <c r="A1484" s="557"/>
      <c r="B1484" s="562"/>
      <c r="C1484" s="101"/>
      <c r="D1484" s="562"/>
      <c r="E1484" s="619"/>
      <c r="F1484" s="8"/>
      <c r="G1484" s="8"/>
      <c r="I1484" s="8"/>
      <c r="J1484" s="8"/>
      <c r="K1484" s="8"/>
      <c r="L1484" s="8"/>
      <c r="M1484" s="8"/>
      <c r="N1484" s="8"/>
      <c r="O1484" s="8"/>
      <c r="P1484" s="8"/>
      <c r="Q1484" s="8"/>
      <c r="R1484" s="8"/>
      <c r="S1484" s="8"/>
      <c r="T1484" s="8"/>
      <c r="U1484" s="8"/>
    </row>
    <row r="1485" customFormat="false" ht="12" hidden="false" customHeight="false" outlineLevel="0" collapsed="false">
      <c r="A1485" s="557"/>
      <c r="B1485" s="562"/>
      <c r="C1485" s="101"/>
      <c r="D1485" s="562"/>
      <c r="E1485" s="619"/>
      <c r="F1485" s="8"/>
      <c r="G1485" s="8"/>
      <c r="I1485" s="8"/>
      <c r="J1485" s="8"/>
      <c r="K1485" s="8"/>
      <c r="L1485" s="8"/>
      <c r="M1485" s="8"/>
      <c r="N1485" s="8"/>
      <c r="O1485" s="8"/>
      <c r="P1485" s="8"/>
      <c r="Q1485" s="8"/>
      <c r="R1485" s="8"/>
      <c r="S1485" s="8"/>
      <c r="T1485" s="8"/>
      <c r="U1485" s="8"/>
    </row>
    <row r="1486" customFormat="false" ht="57" hidden="false" customHeight="true" outlineLevel="0" collapsed="false">
      <c r="A1486" s="557"/>
      <c r="B1486" s="562"/>
      <c r="C1486" s="101"/>
      <c r="D1486" s="562"/>
      <c r="E1486" s="619"/>
      <c r="F1486" s="8"/>
      <c r="G1486" s="8"/>
      <c r="I1486" s="8"/>
      <c r="J1486" s="8"/>
      <c r="K1486" s="8"/>
      <c r="L1486" s="8"/>
      <c r="M1486" s="8"/>
      <c r="N1486" s="8"/>
      <c r="O1486" s="8"/>
      <c r="P1486" s="8"/>
      <c r="Q1486" s="8"/>
      <c r="R1486" s="8"/>
      <c r="S1486" s="8"/>
      <c r="T1486" s="8"/>
      <c r="U1486" s="8"/>
    </row>
    <row r="1487" customFormat="false" ht="12" hidden="false" customHeight="false" outlineLevel="0" collapsed="false">
      <c r="A1487" s="557"/>
      <c r="B1487" s="562"/>
      <c r="C1487" s="101"/>
      <c r="D1487" s="562"/>
      <c r="E1487" s="619"/>
      <c r="F1487" s="8"/>
      <c r="G1487" s="8"/>
      <c r="I1487" s="8"/>
      <c r="J1487" s="8"/>
      <c r="K1487" s="8"/>
      <c r="L1487" s="8"/>
      <c r="M1487" s="8"/>
      <c r="N1487" s="8"/>
      <c r="O1487" s="8"/>
      <c r="P1487" s="8"/>
      <c r="Q1487" s="8"/>
      <c r="R1487" s="8"/>
      <c r="S1487" s="8"/>
      <c r="T1487" s="8"/>
      <c r="U1487" s="8"/>
    </row>
    <row r="1488" customFormat="false" ht="12" hidden="false" customHeight="false" outlineLevel="0" collapsed="false">
      <c r="A1488" s="557"/>
      <c r="B1488" s="562"/>
      <c r="C1488" s="101"/>
      <c r="D1488" s="562"/>
      <c r="E1488" s="619"/>
      <c r="F1488" s="8"/>
      <c r="G1488" s="8"/>
      <c r="I1488" s="8"/>
      <c r="J1488" s="8"/>
      <c r="K1488" s="8"/>
      <c r="L1488" s="8"/>
      <c r="M1488" s="8"/>
      <c r="N1488" s="8"/>
      <c r="O1488" s="8"/>
      <c r="P1488" s="8"/>
      <c r="Q1488" s="8"/>
      <c r="R1488" s="8"/>
      <c r="S1488" s="8"/>
      <c r="T1488" s="8"/>
      <c r="U1488" s="8"/>
    </row>
    <row r="1489" customFormat="false" ht="12" hidden="false" customHeight="false" outlineLevel="0" collapsed="false">
      <c r="A1489" s="557"/>
      <c r="B1489" s="562"/>
      <c r="C1489" s="101"/>
      <c r="D1489" s="562"/>
      <c r="E1489" s="619"/>
      <c r="F1489" s="8"/>
      <c r="G1489" s="8"/>
      <c r="I1489" s="8"/>
      <c r="J1489" s="8"/>
      <c r="K1489" s="8"/>
      <c r="L1489" s="8"/>
      <c r="M1489" s="8"/>
      <c r="N1489" s="8"/>
      <c r="O1489" s="8"/>
      <c r="P1489" s="8"/>
      <c r="Q1489" s="8"/>
      <c r="R1489" s="8"/>
      <c r="S1489" s="8"/>
      <c r="T1489" s="8"/>
      <c r="U1489" s="8"/>
    </row>
    <row r="1490" customFormat="false" ht="12" hidden="false" customHeight="false" outlineLevel="0" collapsed="false">
      <c r="A1490" s="557"/>
      <c r="B1490" s="562"/>
      <c r="C1490" s="101"/>
      <c r="D1490" s="562"/>
      <c r="E1490" s="619"/>
      <c r="F1490" s="8"/>
      <c r="G1490" s="8"/>
      <c r="I1490" s="8"/>
      <c r="J1490" s="8"/>
      <c r="K1490" s="8"/>
      <c r="L1490" s="8"/>
      <c r="M1490" s="8"/>
      <c r="N1490" s="8"/>
      <c r="O1490" s="8"/>
      <c r="P1490" s="8"/>
      <c r="Q1490" s="8"/>
      <c r="R1490" s="8"/>
      <c r="S1490" s="8"/>
      <c r="T1490" s="8"/>
      <c r="U1490" s="8"/>
    </row>
    <row r="1491" customFormat="false" ht="12" hidden="false" customHeight="false" outlineLevel="0" collapsed="false">
      <c r="A1491" s="557"/>
      <c r="B1491" s="562"/>
      <c r="C1491" s="101"/>
      <c r="D1491" s="562"/>
      <c r="E1491" s="619"/>
      <c r="F1491" s="8"/>
      <c r="G1491" s="8"/>
      <c r="I1491" s="8"/>
      <c r="J1491" s="8"/>
      <c r="K1491" s="8"/>
      <c r="L1491" s="8"/>
      <c r="M1491" s="8"/>
      <c r="N1491" s="8"/>
      <c r="O1491" s="8"/>
      <c r="P1491" s="8"/>
      <c r="Q1491" s="8"/>
      <c r="R1491" s="8"/>
      <c r="S1491" s="8"/>
      <c r="T1491" s="8"/>
      <c r="U1491" s="8"/>
    </row>
    <row r="1492" customFormat="false" ht="12" hidden="false" customHeight="false" outlineLevel="0" collapsed="false">
      <c r="A1492" s="557"/>
      <c r="B1492" s="562"/>
      <c r="C1492" s="101"/>
      <c r="D1492" s="562"/>
      <c r="E1492" s="619"/>
      <c r="F1492" s="8"/>
      <c r="G1492" s="8"/>
      <c r="I1492" s="8"/>
      <c r="J1492" s="8"/>
      <c r="K1492" s="8"/>
      <c r="L1492" s="8"/>
      <c r="M1492" s="8"/>
      <c r="N1492" s="8"/>
      <c r="O1492" s="8"/>
      <c r="P1492" s="8"/>
      <c r="Q1492" s="8"/>
      <c r="R1492" s="8"/>
      <c r="S1492" s="8"/>
      <c r="T1492" s="8"/>
      <c r="U1492" s="8"/>
    </row>
    <row r="1493" customFormat="false" ht="12" hidden="false" customHeight="false" outlineLevel="0" collapsed="false">
      <c r="A1493" s="557"/>
      <c r="B1493" s="562"/>
      <c r="C1493" s="101"/>
      <c r="D1493" s="562"/>
      <c r="E1493" s="619"/>
      <c r="F1493" s="8"/>
      <c r="G1493" s="8"/>
      <c r="I1493" s="8"/>
      <c r="J1493" s="8"/>
      <c r="K1493" s="8"/>
      <c r="L1493" s="8"/>
      <c r="M1493" s="8"/>
      <c r="N1493" s="8"/>
      <c r="O1493" s="8"/>
      <c r="P1493" s="8"/>
      <c r="Q1493" s="8"/>
      <c r="R1493" s="8"/>
      <c r="S1493" s="8"/>
      <c r="T1493" s="8"/>
      <c r="U1493" s="8"/>
    </row>
    <row r="1494" customFormat="false" ht="12" hidden="false" customHeight="false" outlineLevel="0" collapsed="false">
      <c r="A1494" s="557"/>
      <c r="B1494" s="562"/>
      <c r="C1494" s="101"/>
      <c r="D1494" s="562"/>
      <c r="E1494" s="619"/>
      <c r="F1494" s="8"/>
      <c r="G1494" s="8"/>
      <c r="I1494" s="8"/>
      <c r="J1494" s="8"/>
      <c r="K1494" s="8"/>
      <c r="L1494" s="8"/>
      <c r="M1494" s="8"/>
      <c r="N1494" s="8"/>
      <c r="O1494" s="8"/>
      <c r="P1494" s="8"/>
      <c r="Q1494" s="8"/>
      <c r="R1494" s="8"/>
      <c r="S1494" s="8"/>
      <c r="T1494" s="8"/>
      <c r="U1494" s="8"/>
    </row>
    <row r="1495" customFormat="false" ht="12" hidden="false" customHeight="false" outlineLevel="0" collapsed="false">
      <c r="A1495" s="557"/>
      <c r="B1495" s="562"/>
      <c r="C1495" s="101"/>
      <c r="D1495" s="562"/>
      <c r="E1495" s="619"/>
      <c r="F1495" s="8"/>
      <c r="G1495" s="8"/>
      <c r="I1495" s="8"/>
      <c r="J1495" s="8"/>
      <c r="K1495" s="8"/>
      <c r="L1495" s="8"/>
      <c r="M1495" s="8"/>
      <c r="N1495" s="8"/>
      <c r="O1495" s="8"/>
      <c r="P1495" s="8"/>
      <c r="Q1495" s="8"/>
      <c r="R1495" s="8"/>
      <c r="S1495" s="8"/>
      <c r="T1495" s="8"/>
      <c r="U1495" s="8"/>
    </row>
    <row r="1496" customFormat="false" ht="60" hidden="false" customHeight="true" outlineLevel="0" collapsed="false">
      <c r="A1496" s="557"/>
      <c r="B1496" s="562"/>
      <c r="C1496" s="101"/>
      <c r="D1496" s="562"/>
      <c r="E1496" s="619"/>
      <c r="F1496" s="8"/>
      <c r="G1496" s="8"/>
      <c r="I1496" s="8"/>
      <c r="J1496" s="8"/>
      <c r="K1496" s="8"/>
      <c r="L1496" s="8"/>
      <c r="M1496" s="8"/>
      <c r="N1496" s="8"/>
      <c r="O1496" s="8"/>
      <c r="P1496" s="8"/>
      <c r="Q1496" s="8"/>
      <c r="R1496" s="8"/>
      <c r="S1496" s="8"/>
      <c r="T1496" s="8"/>
      <c r="U1496" s="8"/>
    </row>
    <row r="1497" customFormat="false" ht="12" hidden="false" customHeight="false" outlineLevel="0" collapsed="false">
      <c r="A1497" s="557"/>
      <c r="B1497" s="562"/>
      <c r="C1497" s="101"/>
      <c r="D1497" s="562"/>
      <c r="E1497" s="619"/>
      <c r="F1497" s="8"/>
      <c r="G1497" s="8"/>
      <c r="I1497" s="8"/>
      <c r="J1497" s="8"/>
      <c r="K1497" s="8"/>
      <c r="L1497" s="8"/>
      <c r="M1497" s="8"/>
      <c r="N1497" s="8"/>
      <c r="O1497" s="8"/>
      <c r="P1497" s="8"/>
      <c r="Q1497" s="8"/>
      <c r="R1497" s="8"/>
      <c r="S1497" s="8"/>
      <c r="T1497" s="8"/>
      <c r="U1497" s="8"/>
    </row>
    <row r="1498" customFormat="false" ht="12" hidden="false" customHeight="false" outlineLevel="0" collapsed="false">
      <c r="A1498" s="557"/>
      <c r="B1498" s="562"/>
      <c r="C1498" s="101"/>
      <c r="D1498" s="562"/>
      <c r="E1498" s="619"/>
      <c r="F1498" s="8"/>
      <c r="G1498" s="8"/>
      <c r="I1498" s="8"/>
      <c r="J1498" s="8"/>
      <c r="K1498" s="8"/>
      <c r="L1498" s="8"/>
      <c r="M1498" s="8"/>
      <c r="N1498" s="8"/>
      <c r="O1498" s="8"/>
      <c r="P1498" s="8"/>
      <c r="Q1498" s="8"/>
      <c r="R1498" s="8"/>
      <c r="S1498" s="8"/>
      <c r="T1498" s="8"/>
      <c r="U1498" s="8"/>
    </row>
    <row r="1499" customFormat="false" ht="12" hidden="false" customHeight="false" outlineLevel="0" collapsed="false">
      <c r="A1499" s="557"/>
      <c r="B1499" s="562"/>
      <c r="C1499" s="101"/>
      <c r="D1499" s="562"/>
      <c r="E1499" s="619"/>
      <c r="F1499" s="8"/>
      <c r="G1499" s="8"/>
      <c r="I1499" s="8"/>
      <c r="J1499" s="8"/>
      <c r="K1499" s="8"/>
      <c r="L1499" s="8"/>
      <c r="M1499" s="8"/>
      <c r="N1499" s="8"/>
      <c r="O1499" s="8"/>
      <c r="P1499" s="8"/>
      <c r="Q1499" s="8"/>
      <c r="R1499" s="8"/>
      <c r="S1499" s="8"/>
      <c r="T1499" s="8"/>
      <c r="U1499" s="8"/>
    </row>
    <row r="1500" customFormat="false" ht="12" hidden="false" customHeight="false" outlineLevel="0" collapsed="false">
      <c r="A1500" s="557"/>
      <c r="B1500" s="562"/>
      <c r="C1500" s="101"/>
      <c r="D1500" s="562"/>
      <c r="E1500" s="619"/>
      <c r="F1500" s="8"/>
      <c r="G1500" s="8"/>
      <c r="I1500" s="8"/>
      <c r="J1500" s="8"/>
      <c r="K1500" s="8"/>
      <c r="L1500" s="8"/>
      <c r="M1500" s="8"/>
      <c r="N1500" s="8"/>
      <c r="O1500" s="8"/>
      <c r="P1500" s="8"/>
      <c r="Q1500" s="8"/>
      <c r="R1500" s="8"/>
      <c r="S1500" s="8"/>
      <c r="T1500" s="8"/>
      <c r="U1500" s="8"/>
    </row>
    <row r="1501" customFormat="false" ht="12" hidden="false" customHeight="false" outlineLevel="0" collapsed="false">
      <c r="A1501" s="557"/>
      <c r="B1501" s="562"/>
      <c r="C1501" s="101"/>
      <c r="D1501" s="562"/>
      <c r="E1501" s="619"/>
      <c r="F1501" s="8"/>
      <c r="G1501" s="8"/>
      <c r="I1501" s="8"/>
      <c r="J1501" s="8"/>
      <c r="K1501" s="8"/>
      <c r="L1501" s="8"/>
      <c r="M1501" s="8"/>
      <c r="N1501" s="8"/>
      <c r="O1501" s="8"/>
      <c r="P1501" s="8"/>
      <c r="Q1501" s="8"/>
      <c r="R1501" s="8"/>
      <c r="S1501" s="8"/>
      <c r="T1501" s="8"/>
      <c r="U1501" s="8"/>
    </row>
    <row r="1502" customFormat="false" ht="12" hidden="false" customHeight="false" outlineLevel="0" collapsed="false">
      <c r="A1502" s="557"/>
      <c r="B1502" s="562"/>
      <c r="C1502" s="101"/>
      <c r="D1502" s="562"/>
      <c r="E1502" s="619"/>
      <c r="F1502" s="8"/>
      <c r="G1502" s="8"/>
      <c r="I1502" s="8"/>
      <c r="J1502" s="8"/>
      <c r="K1502" s="8"/>
      <c r="L1502" s="8"/>
      <c r="M1502" s="8"/>
      <c r="N1502" s="8"/>
      <c r="O1502" s="8"/>
      <c r="P1502" s="8"/>
      <c r="Q1502" s="8"/>
      <c r="R1502" s="8"/>
      <c r="S1502" s="8"/>
      <c r="T1502" s="8"/>
      <c r="U1502" s="8"/>
    </row>
    <row r="1503" customFormat="false" ht="12" hidden="false" customHeight="false" outlineLevel="0" collapsed="false">
      <c r="A1503" s="557"/>
      <c r="B1503" s="562"/>
      <c r="C1503" s="101"/>
      <c r="D1503" s="562"/>
      <c r="E1503" s="619"/>
      <c r="F1503" s="8"/>
      <c r="G1503" s="8"/>
      <c r="I1503" s="8"/>
      <c r="J1503" s="8"/>
      <c r="K1503" s="8"/>
      <c r="L1503" s="8"/>
      <c r="M1503" s="8"/>
      <c r="N1503" s="8"/>
      <c r="O1503" s="8"/>
      <c r="P1503" s="8"/>
      <c r="Q1503" s="8"/>
      <c r="R1503" s="8"/>
      <c r="S1503" s="8"/>
      <c r="T1503" s="8"/>
      <c r="U1503" s="8"/>
    </row>
    <row r="1504" customFormat="false" ht="12" hidden="false" customHeight="false" outlineLevel="0" collapsed="false">
      <c r="A1504" s="557"/>
      <c r="B1504" s="562"/>
      <c r="C1504" s="101"/>
      <c r="D1504" s="562"/>
      <c r="E1504" s="619"/>
      <c r="F1504" s="8"/>
      <c r="G1504" s="8"/>
      <c r="I1504" s="8"/>
      <c r="J1504" s="8"/>
      <c r="K1504" s="8"/>
      <c r="L1504" s="8"/>
      <c r="M1504" s="8"/>
      <c r="N1504" s="8"/>
      <c r="O1504" s="8"/>
      <c r="P1504" s="8"/>
      <c r="Q1504" s="8"/>
      <c r="R1504" s="8"/>
      <c r="S1504" s="8"/>
      <c r="T1504" s="8"/>
      <c r="U1504" s="8"/>
    </row>
    <row r="1505" customFormat="false" ht="12" hidden="false" customHeight="false" outlineLevel="0" collapsed="false">
      <c r="A1505" s="557"/>
      <c r="B1505" s="562"/>
      <c r="C1505" s="101"/>
      <c r="D1505" s="562"/>
      <c r="E1505" s="619"/>
      <c r="F1505" s="8"/>
      <c r="G1505" s="8"/>
      <c r="I1505" s="8"/>
      <c r="J1505" s="8"/>
      <c r="K1505" s="8"/>
      <c r="L1505" s="8"/>
      <c r="M1505" s="8"/>
      <c r="N1505" s="8"/>
      <c r="O1505" s="8"/>
      <c r="P1505" s="8"/>
      <c r="Q1505" s="8"/>
      <c r="R1505" s="8"/>
      <c r="S1505" s="8"/>
      <c r="T1505" s="8"/>
      <c r="U1505" s="8"/>
    </row>
    <row r="1506" customFormat="false" ht="12" hidden="false" customHeight="false" outlineLevel="0" collapsed="false">
      <c r="A1506" s="557"/>
      <c r="B1506" s="562"/>
      <c r="C1506" s="101"/>
      <c r="D1506" s="562"/>
      <c r="E1506" s="619"/>
      <c r="F1506" s="8"/>
      <c r="G1506" s="8"/>
      <c r="I1506" s="8"/>
      <c r="J1506" s="8"/>
      <c r="K1506" s="8"/>
      <c r="L1506" s="8"/>
      <c r="M1506" s="8"/>
      <c r="N1506" s="8"/>
      <c r="O1506" s="8"/>
      <c r="P1506" s="8"/>
      <c r="Q1506" s="8"/>
      <c r="R1506" s="8"/>
      <c r="S1506" s="8"/>
      <c r="T1506" s="8"/>
      <c r="U1506" s="8"/>
    </row>
    <row r="1507" customFormat="false" ht="12" hidden="false" customHeight="false" outlineLevel="0" collapsed="false">
      <c r="A1507" s="557"/>
      <c r="B1507" s="562"/>
      <c r="C1507" s="101"/>
      <c r="D1507" s="562"/>
      <c r="E1507" s="619"/>
      <c r="F1507" s="8"/>
      <c r="G1507" s="8"/>
      <c r="I1507" s="8"/>
      <c r="J1507" s="8"/>
      <c r="K1507" s="8"/>
      <c r="L1507" s="8"/>
      <c r="M1507" s="8"/>
      <c r="N1507" s="8"/>
      <c r="O1507" s="8"/>
      <c r="P1507" s="8"/>
      <c r="Q1507" s="8"/>
      <c r="R1507" s="8"/>
      <c r="S1507" s="8"/>
      <c r="T1507" s="8"/>
      <c r="U1507" s="8"/>
    </row>
    <row r="1508" customFormat="false" ht="12" hidden="false" customHeight="false" outlineLevel="0" collapsed="false">
      <c r="A1508" s="557"/>
      <c r="B1508" s="562"/>
      <c r="C1508" s="101"/>
      <c r="D1508" s="562"/>
      <c r="E1508" s="619"/>
      <c r="F1508" s="8"/>
      <c r="G1508" s="8"/>
      <c r="I1508" s="8"/>
      <c r="J1508" s="8"/>
      <c r="K1508" s="8"/>
      <c r="L1508" s="8"/>
      <c r="M1508" s="8"/>
      <c r="N1508" s="8"/>
      <c r="O1508" s="8"/>
      <c r="P1508" s="8"/>
      <c r="Q1508" s="8"/>
      <c r="R1508" s="8"/>
      <c r="S1508" s="8"/>
      <c r="T1508" s="8"/>
      <c r="U1508" s="8"/>
    </row>
    <row r="1509" customFormat="false" ht="12" hidden="false" customHeight="false" outlineLevel="0" collapsed="false">
      <c r="A1509" s="557"/>
      <c r="B1509" s="562"/>
      <c r="C1509" s="101"/>
      <c r="D1509" s="562"/>
      <c r="E1509" s="619"/>
      <c r="F1509" s="8"/>
      <c r="G1509" s="8"/>
      <c r="I1509" s="8"/>
      <c r="J1509" s="8"/>
      <c r="K1509" s="8"/>
      <c r="L1509" s="8"/>
      <c r="M1509" s="8"/>
      <c r="N1509" s="8"/>
      <c r="O1509" s="8"/>
      <c r="P1509" s="8"/>
      <c r="Q1509" s="8"/>
      <c r="R1509" s="8"/>
      <c r="S1509" s="8"/>
      <c r="T1509" s="8"/>
      <c r="U1509" s="8"/>
    </row>
    <row r="1510" customFormat="false" ht="12" hidden="false" customHeight="false" outlineLevel="0" collapsed="false">
      <c r="A1510" s="557"/>
      <c r="B1510" s="562"/>
      <c r="C1510" s="101"/>
      <c r="D1510" s="562"/>
      <c r="E1510" s="619"/>
      <c r="F1510" s="8"/>
      <c r="G1510" s="8"/>
      <c r="I1510" s="8"/>
      <c r="J1510" s="8"/>
      <c r="K1510" s="8"/>
      <c r="L1510" s="8"/>
      <c r="M1510" s="8"/>
      <c r="N1510" s="8"/>
      <c r="O1510" s="8"/>
      <c r="P1510" s="8"/>
      <c r="Q1510" s="8"/>
      <c r="R1510" s="8"/>
      <c r="S1510" s="8"/>
      <c r="T1510" s="8"/>
      <c r="U1510" s="8"/>
    </row>
    <row r="1511" customFormat="false" ht="12" hidden="false" customHeight="false" outlineLevel="0" collapsed="false">
      <c r="A1511" s="557"/>
      <c r="B1511" s="562"/>
      <c r="C1511" s="101"/>
      <c r="D1511" s="562"/>
      <c r="E1511" s="619"/>
      <c r="F1511" s="8"/>
      <c r="G1511" s="8"/>
      <c r="I1511" s="8"/>
      <c r="J1511" s="8"/>
      <c r="K1511" s="8"/>
      <c r="L1511" s="8"/>
      <c r="M1511" s="8"/>
      <c r="N1511" s="8"/>
      <c r="O1511" s="8"/>
      <c r="P1511" s="8"/>
      <c r="Q1511" s="8"/>
      <c r="R1511" s="8"/>
      <c r="S1511" s="8"/>
      <c r="T1511" s="8"/>
      <c r="U1511" s="8"/>
    </row>
    <row r="1512" customFormat="false" ht="12" hidden="false" customHeight="false" outlineLevel="0" collapsed="false">
      <c r="A1512" s="557"/>
      <c r="B1512" s="562"/>
      <c r="C1512" s="101"/>
      <c r="D1512" s="562"/>
      <c r="E1512" s="619"/>
      <c r="F1512" s="8"/>
      <c r="G1512" s="8"/>
      <c r="I1512" s="8"/>
      <c r="J1512" s="8"/>
      <c r="K1512" s="8"/>
      <c r="L1512" s="8"/>
      <c r="M1512" s="8"/>
      <c r="N1512" s="8"/>
      <c r="O1512" s="8"/>
      <c r="P1512" s="8"/>
      <c r="Q1512" s="8"/>
      <c r="R1512" s="8"/>
      <c r="S1512" s="8"/>
      <c r="T1512" s="8"/>
      <c r="U1512" s="8"/>
    </row>
    <row r="1513" customFormat="false" ht="12" hidden="false" customHeight="false" outlineLevel="0" collapsed="false">
      <c r="A1513" s="557"/>
      <c r="B1513" s="562"/>
      <c r="C1513" s="101"/>
      <c r="D1513" s="562"/>
      <c r="E1513" s="619"/>
      <c r="F1513" s="8"/>
      <c r="G1513" s="8"/>
      <c r="I1513" s="8"/>
      <c r="J1513" s="8"/>
      <c r="K1513" s="8"/>
      <c r="L1513" s="8"/>
      <c r="M1513" s="8"/>
      <c r="N1513" s="8"/>
      <c r="O1513" s="8"/>
      <c r="P1513" s="8"/>
      <c r="Q1513" s="8"/>
      <c r="R1513" s="8"/>
      <c r="S1513" s="8"/>
      <c r="T1513" s="8"/>
      <c r="U1513" s="8"/>
    </row>
    <row r="1514" customFormat="false" ht="12" hidden="false" customHeight="false" outlineLevel="0" collapsed="false">
      <c r="A1514" s="557"/>
      <c r="B1514" s="562"/>
      <c r="C1514" s="101"/>
      <c r="D1514" s="562"/>
      <c r="E1514" s="619"/>
      <c r="F1514" s="8"/>
      <c r="G1514" s="8"/>
      <c r="I1514" s="8"/>
      <c r="J1514" s="8"/>
      <c r="K1514" s="8"/>
      <c r="L1514" s="8"/>
      <c r="M1514" s="8"/>
      <c r="N1514" s="8"/>
      <c r="O1514" s="8"/>
      <c r="P1514" s="8"/>
      <c r="Q1514" s="8"/>
      <c r="R1514" s="8"/>
      <c r="S1514" s="8"/>
      <c r="T1514" s="8"/>
      <c r="U1514" s="8"/>
    </row>
    <row r="1515" customFormat="false" ht="12" hidden="false" customHeight="false" outlineLevel="0" collapsed="false">
      <c r="A1515" s="557"/>
      <c r="B1515" s="562"/>
      <c r="C1515" s="101"/>
      <c r="D1515" s="562"/>
      <c r="E1515" s="619"/>
      <c r="F1515" s="8"/>
      <c r="G1515" s="8"/>
      <c r="I1515" s="8"/>
      <c r="J1515" s="8"/>
      <c r="K1515" s="8"/>
      <c r="L1515" s="8"/>
      <c r="M1515" s="8"/>
      <c r="N1515" s="8"/>
      <c r="O1515" s="8"/>
      <c r="P1515" s="8"/>
      <c r="Q1515" s="8"/>
      <c r="R1515" s="8"/>
      <c r="S1515" s="8"/>
      <c r="T1515" s="8"/>
      <c r="U1515" s="8"/>
    </row>
    <row r="1516" customFormat="false" ht="12" hidden="false" customHeight="false" outlineLevel="0" collapsed="false">
      <c r="A1516" s="557"/>
      <c r="B1516" s="562"/>
      <c r="C1516" s="101"/>
      <c r="D1516" s="562"/>
      <c r="E1516" s="619"/>
      <c r="F1516" s="8"/>
      <c r="G1516" s="8"/>
      <c r="I1516" s="8"/>
      <c r="J1516" s="8"/>
      <c r="K1516" s="8"/>
      <c r="L1516" s="8"/>
      <c r="M1516" s="8"/>
      <c r="N1516" s="8"/>
      <c r="O1516" s="8"/>
      <c r="P1516" s="8"/>
      <c r="Q1516" s="8"/>
      <c r="R1516" s="8"/>
      <c r="S1516" s="8"/>
      <c r="T1516" s="8"/>
      <c r="U1516" s="8"/>
    </row>
    <row r="1517" customFormat="false" ht="12" hidden="false" customHeight="false" outlineLevel="0" collapsed="false">
      <c r="A1517" s="557"/>
      <c r="B1517" s="562"/>
      <c r="C1517" s="101"/>
      <c r="D1517" s="562"/>
      <c r="E1517" s="619"/>
      <c r="F1517" s="8"/>
      <c r="G1517" s="8"/>
      <c r="I1517" s="8"/>
      <c r="J1517" s="8"/>
      <c r="K1517" s="8"/>
      <c r="L1517" s="8"/>
      <c r="M1517" s="8"/>
      <c r="N1517" s="8"/>
      <c r="O1517" s="8"/>
      <c r="P1517" s="8"/>
      <c r="Q1517" s="8"/>
      <c r="R1517" s="8"/>
      <c r="S1517" s="8"/>
      <c r="T1517" s="8"/>
      <c r="U1517" s="8"/>
    </row>
    <row r="1518" customFormat="false" ht="12" hidden="false" customHeight="false" outlineLevel="0" collapsed="false">
      <c r="A1518" s="557"/>
      <c r="B1518" s="562"/>
      <c r="C1518" s="101"/>
      <c r="D1518" s="562"/>
      <c r="E1518" s="619"/>
      <c r="F1518" s="8"/>
      <c r="G1518" s="8"/>
      <c r="I1518" s="8"/>
      <c r="J1518" s="8"/>
      <c r="K1518" s="8"/>
      <c r="L1518" s="8"/>
      <c r="M1518" s="8"/>
      <c r="N1518" s="8"/>
      <c r="O1518" s="8"/>
      <c r="P1518" s="8"/>
      <c r="Q1518" s="8"/>
      <c r="R1518" s="8"/>
      <c r="S1518" s="8"/>
      <c r="T1518" s="8"/>
      <c r="U1518" s="8"/>
    </row>
    <row r="1519" customFormat="false" ht="12" hidden="false" customHeight="false" outlineLevel="0" collapsed="false">
      <c r="A1519" s="557"/>
      <c r="B1519" s="562"/>
      <c r="C1519" s="101"/>
      <c r="D1519" s="562"/>
      <c r="E1519" s="619"/>
      <c r="F1519" s="8"/>
      <c r="G1519" s="8"/>
      <c r="I1519" s="8"/>
      <c r="J1519" s="8"/>
      <c r="K1519" s="8"/>
      <c r="L1519" s="8"/>
      <c r="M1519" s="8"/>
      <c r="N1519" s="8"/>
      <c r="O1519" s="8"/>
      <c r="P1519" s="8"/>
      <c r="Q1519" s="8"/>
      <c r="R1519" s="8"/>
      <c r="S1519" s="8"/>
      <c r="T1519" s="8"/>
      <c r="U1519" s="8"/>
    </row>
    <row r="1520" customFormat="false" ht="12" hidden="false" customHeight="false" outlineLevel="0" collapsed="false">
      <c r="A1520" s="557"/>
      <c r="B1520" s="562"/>
      <c r="C1520" s="101"/>
      <c r="D1520" s="562"/>
      <c r="E1520" s="619"/>
      <c r="F1520" s="8"/>
      <c r="G1520" s="8"/>
      <c r="I1520" s="8"/>
      <c r="J1520" s="8"/>
      <c r="K1520" s="8"/>
      <c r="L1520" s="8"/>
      <c r="M1520" s="8"/>
      <c r="N1520" s="8"/>
      <c r="O1520" s="8"/>
      <c r="P1520" s="8"/>
      <c r="Q1520" s="8"/>
      <c r="R1520" s="8"/>
      <c r="S1520" s="8"/>
      <c r="T1520" s="8"/>
      <c r="U1520" s="8"/>
    </row>
    <row r="1521" customFormat="false" ht="12" hidden="false" customHeight="false" outlineLevel="0" collapsed="false">
      <c r="A1521" s="557"/>
      <c r="B1521" s="562"/>
      <c r="C1521" s="101"/>
      <c r="D1521" s="562"/>
      <c r="E1521" s="619"/>
      <c r="F1521" s="8"/>
      <c r="G1521" s="8"/>
      <c r="I1521" s="8"/>
      <c r="J1521" s="8"/>
      <c r="K1521" s="8"/>
      <c r="L1521" s="8"/>
      <c r="M1521" s="8"/>
      <c r="N1521" s="8"/>
      <c r="O1521" s="8"/>
      <c r="P1521" s="8"/>
      <c r="Q1521" s="8"/>
      <c r="R1521" s="8"/>
      <c r="S1521" s="8"/>
      <c r="T1521" s="8"/>
      <c r="U1521" s="8"/>
    </row>
    <row r="1522" customFormat="false" ht="12" hidden="false" customHeight="false" outlineLevel="0" collapsed="false">
      <c r="A1522" s="557"/>
      <c r="B1522" s="562"/>
      <c r="C1522" s="101"/>
      <c r="D1522" s="562"/>
      <c r="E1522" s="619"/>
      <c r="F1522" s="8"/>
      <c r="G1522" s="8"/>
      <c r="I1522" s="8"/>
      <c r="J1522" s="8"/>
      <c r="K1522" s="8"/>
      <c r="L1522" s="8"/>
      <c r="M1522" s="8"/>
      <c r="N1522" s="8"/>
      <c r="O1522" s="8"/>
      <c r="P1522" s="8"/>
      <c r="Q1522" s="8"/>
      <c r="R1522" s="8"/>
      <c r="S1522" s="8"/>
      <c r="T1522" s="8"/>
      <c r="U1522" s="8"/>
    </row>
    <row r="1523" customFormat="false" ht="12" hidden="false" customHeight="false" outlineLevel="0" collapsed="false">
      <c r="A1523" s="557"/>
      <c r="B1523" s="562"/>
      <c r="C1523" s="101"/>
      <c r="D1523" s="562"/>
      <c r="E1523" s="619"/>
      <c r="F1523" s="8"/>
      <c r="G1523" s="8"/>
      <c r="I1523" s="8"/>
      <c r="J1523" s="8"/>
      <c r="K1523" s="8"/>
      <c r="L1523" s="8"/>
      <c r="M1523" s="8"/>
      <c r="N1523" s="8"/>
      <c r="O1523" s="8"/>
      <c r="P1523" s="8"/>
      <c r="Q1523" s="8"/>
      <c r="R1523" s="8"/>
      <c r="S1523" s="8"/>
      <c r="T1523" s="8"/>
      <c r="U1523" s="8"/>
    </row>
    <row r="1524" customFormat="false" ht="12" hidden="false" customHeight="false" outlineLevel="0" collapsed="false">
      <c r="A1524" s="557"/>
      <c r="B1524" s="562"/>
      <c r="C1524" s="101"/>
      <c r="D1524" s="562"/>
      <c r="E1524" s="619"/>
      <c r="F1524" s="8"/>
      <c r="G1524" s="8"/>
      <c r="I1524" s="8"/>
      <c r="J1524" s="8"/>
      <c r="K1524" s="8"/>
      <c r="L1524" s="8"/>
      <c r="M1524" s="8"/>
      <c r="N1524" s="8"/>
      <c r="O1524" s="8"/>
      <c r="P1524" s="8"/>
      <c r="Q1524" s="8"/>
      <c r="R1524" s="8"/>
      <c r="S1524" s="8"/>
      <c r="T1524" s="8"/>
      <c r="U1524" s="8"/>
    </row>
    <row r="1525" customFormat="false" ht="12" hidden="false" customHeight="false" outlineLevel="0" collapsed="false">
      <c r="A1525" s="557"/>
      <c r="B1525" s="562"/>
      <c r="C1525" s="101"/>
      <c r="D1525" s="562"/>
      <c r="E1525" s="619"/>
      <c r="F1525" s="8"/>
      <c r="G1525" s="8"/>
      <c r="I1525" s="8"/>
      <c r="J1525" s="8"/>
      <c r="K1525" s="8"/>
      <c r="L1525" s="8"/>
      <c r="M1525" s="8"/>
      <c r="N1525" s="8"/>
      <c r="O1525" s="8"/>
      <c r="P1525" s="8"/>
      <c r="Q1525" s="8"/>
      <c r="R1525" s="8"/>
      <c r="S1525" s="8"/>
      <c r="T1525" s="8"/>
      <c r="U1525" s="8"/>
    </row>
    <row r="1526" customFormat="false" ht="12" hidden="false" customHeight="false" outlineLevel="0" collapsed="false">
      <c r="A1526" s="557"/>
      <c r="B1526" s="562"/>
      <c r="C1526" s="101"/>
      <c r="D1526" s="562"/>
      <c r="E1526" s="619"/>
      <c r="F1526" s="8"/>
      <c r="G1526" s="8"/>
      <c r="I1526" s="8"/>
      <c r="J1526" s="8"/>
      <c r="K1526" s="8"/>
      <c r="L1526" s="8"/>
      <c r="M1526" s="8"/>
      <c r="N1526" s="8"/>
      <c r="O1526" s="8"/>
      <c r="P1526" s="8"/>
      <c r="Q1526" s="8"/>
      <c r="R1526" s="8"/>
      <c r="S1526" s="8"/>
      <c r="T1526" s="8"/>
      <c r="U1526" s="8"/>
    </row>
    <row r="1527" customFormat="false" ht="12" hidden="false" customHeight="false" outlineLevel="0" collapsed="false">
      <c r="A1527" s="557"/>
      <c r="B1527" s="562"/>
      <c r="C1527" s="101"/>
      <c r="D1527" s="562"/>
      <c r="E1527" s="619"/>
      <c r="F1527" s="8"/>
      <c r="G1527" s="8"/>
      <c r="I1527" s="8"/>
      <c r="J1527" s="8"/>
      <c r="K1527" s="8"/>
      <c r="L1527" s="8"/>
      <c r="M1527" s="8"/>
      <c r="N1527" s="8"/>
      <c r="O1527" s="8"/>
      <c r="P1527" s="8"/>
      <c r="Q1527" s="8"/>
      <c r="R1527" s="8"/>
      <c r="S1527" s="8"/>
      <c r="T1527" s="8"/>
      <c r="U1527" s="8"/>
    </row>
    <row r="1528" customFormat="false" ht="12" hidden="false" customHeight="false" outlineLevel="0" collapsed="false">
      <c r="A1528" s="557"/>
      <c r="B1528" s="562"/>
      <c r="C1528" s="101"/>
      <c r="D1528" s="562"/>
      <c r="E1528" s="619"/>
      <c r="F1528" s="8"/>
      <c r="G1528" s="8"/>
      <c r="I1528" s="8"/>
      <c r="J1528" s="8"/>
      <c r="K1528" s="8"/>
      <c r="L1528" s="8"/>
      <c r="M1528" s="8"/>
      <c r="N1528" s="8"/>
      <c r="O1528" s="8"/>
      <c r="P1528" s="8"/>
      <c r="Q1528" s="8"/>
      <c r="R1528" s="8"/>
      <c r="S1528" s="8"/>
      <c r="T1528" s="8"/>
      <c r="U1528" s="8"/>
    </row>
    <row r="1529" customFormat="false" ht="12" hidden="false" customHeight="false" outlineLevel="0" collapsed="false">
      <c r="A1529" s="557"/>
      <c r="B1529" s="562"/>
      <c r="C1529" s="101"/>
      <c r="D1529" s="562"/>
      <c r="E1529" s="619"/>
      <c r="F1529" s="8"/>
      <c r="G1529" s="8"/>
      <c r="I1529" s="8"/>
      <c r="J1529" s="8"/>
      <c r="K1529" s="8"/>
      <c r="L1529" s="8"/>
      <c r="M1529" s="8"/>
      <c r="N1529" s="8"/>
      <c r="O1529" s="8"/>
      <c r="P1529" s="8"/>
      <c r="Q1529" s="8"/>
      <c r="R1529" s="8"/>
      <c r="S1529" s="8"/>
      <c r="T1529" s="8"/>
      <c r="U1529" s="8"/>
    </row>
    <row r="1530" customFormat="false" ht="12" hidden="false" customHeight="false" outlineLevel="0" collapsed="false">
      <c r="A1530" s="557"/>
      <c r="B1530" s="562"/>
      <c r="C1530" s="101"/>
      <c r="D1530" s="562"/>
      <c r="E1530" s="619"/>
      <c r="F1530" s="8"/>
      <c r="G1530" s="8"/>
      <c r="I1530" s="8"/>
      <c r="J1530" s="8"/>
      <c r="K1530" s="8"/>
      <c r="L1530" s="8"/>
      <c r="M1530" s="8"/>
      <c r="N1530" s="8"/>
      <c r="O1530" s="8"/>
      <c r="P1530" s="8"/>
      <c r="Q1530" s="8"/>
      <c r="R1530" s="8"/>
      <c r="S1530" s="8"/>
      <c r="T1530" s="8"/>
      <c r="U1530" s="8"/>
    </row>
    <row r="1531" customFormat="false" ht="12" hidden="false" customHeight="false" outlineLevel="0" collapsed="false">
      <c r="A1531" s="557"/>
      <c r="B1531" s="562"/>
      <c r="C1531" s="101"/>
      <c r="D1531" s="562"/>
      <c r="E1531" s="619"/>
      <c r="F1531" s="8"/>
      <c r="G1531" s="8"/>
      <c r="I1531" s="8"/>
      <c r="J1531" s="8"/>
      <c r="K1531" s="8"/>
      <c r="L1531" s="8"/>
      <c r="M1531" s="8"/>
      <c r="N1531" s="8"/>
      <c r="O1531" s="8"/>
      <c r="P1531" s="8"/>
      <c r="Q1531" s="8"/>
      <c r="R1531" s="8"/>
      <c r="S1531" s="8"/>
      <c r="T1531" s="8"/>
      <c r="U1531" s="8"/>
    </row>
    <row r="1532" customFormat="false" ht="12" hidden="false" customHeight="false" outlineLevel="0" collapsed="false">
      <c r="A1532" s="557"/>
      <c r="B1532" s="562"/>
      <c r="C1532" s="101"/>
      <c r="D1532" s="562"/>
      <c r="E1532" s="619"/>
      <c r="F1532" s="8"/>
      <c r="G1532" s="8"/>
      <c r="I1532" s="8"/>
      <c r="J1532" s="8"/>
      <c r="K1532" s="8"/>
      <c r="L1532" s="8"/>
      <c r="M1532" s="8"/>
      <c r="N1532" s="8"/>
      <c r="O1532" s="8"/>
      <c r="P1532" s="8"/>
      <c r="Q1532" s="8"/>
      <c r="R1532" s="8"/>
      <c r="S1532" s="8"/>
      <c r="T1532" s="8"/>
      <c r="U1532" s="8"/>
    </row>
    <row r="1533" customFormat="false" ht="12" hidden="false" customHeight="false" outlineLevel="0" collapsed="false">
      <c r="A1533" s="557"/>
      <c r="B1533" s="562"/>
      <c r="C1533" s="101"/>
      <c r="D1533" s="562"/>
      <c r="E1533" s="619"/>
      <c r="F1533" s="8"/>
      <c r="G1533" s="8"/>
      <c r="I1533" s="8"/>
      <c r="J1533" s="8"/>
      <c r="K1533" s="8"/>
      <c r="L1533" s="8"/>
      <c r="M1533" s="8"/>
      <c r="N1533" s="8"/>
      <c r="O1533" s="8"/>
      <c r="P1533" s="8"/>
      <c r="Q1533" s="8"/>
      <c r="R1533" s="8"/>
      <c r="S1533" s="8"/>
      <c r="T1533" s="8"/>
      <c r="U1533" s="8"/>
    </row>
    <row r="1534" customFormat="false" ht="12" hidden="false" customHeight="false" outlineLevel="0" collapsed="false">
      <c r="A1534" s="557"/>
      <c r="B1534" s="562"/>
      <c r="C1534" s="101"/>
      <c r="D1534" s="562"/>
      <c r="E1534" s="619"/>
      <c r="F1534" s="8"/>
      <c r="G1534" s="8"/>
      <c r="I1534" s="8"/>
      <c r="J1534" s="8"/>
      <c r="K1534" s="8"/>
      <c r="L1534" s="8"/>
      <c r="M1534" s="8"/>
      <c r="N1534" s="8"/>
      <c r="O1534" s="8"/>
      <c r="P1534" s="8"/>
      <c r="Q1534" s="8"/>
      <c r="R1534" s="8"/>
      <c r="S1534" s="8"/>
      <c r="T1534" s="8"/>
      <c r="U1534" s="8"/>
    </row>
    <row r="1535" customFormat="false" ht="12" hidden="false" customHeight="false" outlineLevel="0" collapsed="false">
      <c r="A1535" s="557"/>
      <c r="B1535" s="562"/>
      <c r="C1535" s="101"/>
      <c r="D1535" s="562"/>
      <c r="E1535" s="619"/>
      <c r="F1535" s="8"/>
      <c r="G1535" s="8"/>
      <c r="I1535" s="8"/>
      <c r="J1535" s="8"/>
      <c r="K1535" s="8"/>
      <c r="L1535" s="8"/>
      <c r="M1535" s="8"/>
      <c r="N1535" s="8"/>
      <c r="O1535" s="8"/>
      <c r="P1535" s="8"/>
      <c r="Q1535" s="8"/>
      <c r="R1535" s="8"/>
      <c r="S1535" s="8"/>
      <c r="T1535" s="8"/>
      <c r="U1535" s="8"/>
    </row>
    <row r="1536" customFormat="false" ht="12" hidden="false" customHeight="false" outlineLevel="0" collapsed="false">
      <c r="A1536" s="557"/>
      <c r="B1536" s="562"/>
      <c r="C1536" s="101"/>
      <c r="D1536" s="562"/>
      <c r="E1536" s="619"/>
      <c r="F1536" s="8"/>
      <c r="G1536" s="8"/>
      <c r="I1536" s="8"/>
      <c r="J1536" s="8"/>
      <c r="K1536" s="8"/>
      <c r="L1536" s="8"/>
      <c r="M1536" s="8"/>
      <c r="N1536" s="8"/>
      <c r="O1536" s="8"/>
      <c r="P1536" s="8"/>
      <c r="Q1536" s="8"/>
      <c r="R1536" s="8"/>
      <c r="S1536" s="8"/>
      <c r="T1536" s="8"/>
      <c r="U1536" s="8"/>
    </row>
    <row r="1537" customFormat="false" ht="12" hidden="false" customHeight="false" outlineLevel="0" collapsed="false">
      <c r="A1537" s="557"/>
      <c r="B1537" s="562"/>
      <c r="C1537" s="101"/>
      <c r="D1537" s="562"/>
      <c r="E1537" s="619"/>
      <c r="F1537" s="8"/>
      <c r="G1537" s="8"/>
      <c r="I1537" s="8"/>
      <c r="J1537" s="8"/>
      <c r="K1537" s="8"/>
      <c r="L1537" s="8"/>
      <c r="M1537" s="8"/>
      <c r="N1537" s="8"/>
      <c r="O1537" s="8"/>
      <c r="P1537" s="8"/>
      <c r="Q1537" s="8"/>
      <c r="R1537" s="8"/>
      <c r="S1537" s="8"/>
      <c r="T1537" s="8"/>
      <c r="U1537" s="8"/>
    </row>
    <row r="1538" customFormat="false" ht="48" hidden="false" customHeight="true" outlineLevel="0" collapsed="false">
      <c r="A1538" s="557"/>
      <c r="B1538" s="562"/>
      <c r="C1538" s="101"/>
      <c r="D1538" s="562"/>
      <c r="E1538" s="619"/>
      <c r="F1538" s="8"/>
      <c r="G1538" s="8"/>
      <c r="I1538" s="8"/>
      <c r="J1538" s="8"/>
      <c r="K1538" s="8"/>
      <c r="L1538" s="8"/>
      <c r="M1538" s="8"/>
      <c r="N1538" s="8"/>
      <c r="O1538" s="8"/>
      <c r="P1538" s="8"/>
      <c r="Q1538" s="8"/>
      <c r="R1538" s="8"/>
      <c r="S1538" s="8"/>
      <c r="T1538" s="8"/>
      <c r="U1538" s="8"/>
    </row>
    <row r="1539" customFormat="false" ht="12" hidden="false" customHeight="false" outlineLevel="0" collapsed="false">
      <c r="A1539" s="557"/>
      <c r="B1539" s="562"/>
      <c r="C1539" s="101"/>
      <c r="D1539" s="562"/>
      <c r="E1539" s="619"/>
      <c r="F1539" s="8"/>
      <c r="G1539" s="8"/>
      <c r="I1539" s="8"/>
      <c r="J1539" s="8"/>
      <c r="K1539" s="8"/>
      <c r="L1539" s="8"/>
      <c r="M1539" s="8"/>
      <c r="N1539" s="8"/>
      <c r="O1539" s="8"/>
      <c r="P1539" s="8"/>
      <c r="Q1539" s="8"/>
      <c r="R1539" s="8"/>
      <c r="S1539" s="8"/>
      <c r="T1539" s="8"/>
      <c r="U1539" s="8"/>
    </row>
    <row r="1540" customFormat="false" ht="12" hidden="false" customHeight="false" outlineLevel="0" collapsed="false">
      <c r="A1540" s="557"/>
      <c r="B1540" s="562"/>
      <c r="C1540" s="101"/>
      <c r="D1540" s="562"/>
      <c r="E1540" s="619"/>
      <c r="F1540" s="8"/>
      <c r="G1540" s="8"/>
      <c r="I1540" s="8"/>
      <c r="J1540" s="8"/>
      <c r="K1540" s="8"/>
      <c r="L1540" s="8"/>
      <c r="M1540" s="8"/>
      <c r="N1540" s="8"/>
      <c r="O1540" s="8"/>
      <c r="P1540" s="8"/>
      <c r="Q1540" s="8"/>
      <c r="R1540" s="8"/>
      <c r="S1540" s="8"/>
      <c r="T1540" s="8"/>
      <c r="U1540" s="8"/>
    </row>
    <row r="1541" customFormat="false" ht="12" hidden="false" customHeight="false" outlineLevel="0" collapsed="false">
      <c r="A1541" s="557"/>
      <c r="B1541" s="562"/>
      <c r="C1541" s="101"/>
      <c r="D1541" s="562"/>
      <c r="E1541" s="619"/>
      <c r="F1541" s="8"/>
      <c r="G1541" s="8"/>
      <c r="I1541" s="8"/>
      <c r="J1541" s="8"/>
      <c r="K1541" s="8"/>
      <c r="L1541" s="8"/>
      <c r="M1541" s="8"/>
      <c r="N1541" s="8"/>
      <c r="O1541" s="8"/>
      <c r="P1541" s="8"/>
      <c r="Q1541" s="8"/>
      <c r="R1541" s="8"/>
      <c r="S1541" s="8"/>
      <c r="T1541" s="8"/>
      <c r="U1541" s="8"/>
    </row>
    <row r="1542" customFormat="false" ht="12" hidden="false" customHeight="false" outlineLevel="0" collapsed="false">
      <c r="A1542" s="557"/>
      <c r="B1542" s="562"/>
      <c r="C1542" s="101"/>
      <c r="D1542" s="562"/>
      <c r="E1542" s="619"/>
      <c r="F1542" s="8"/>
      <c r="G1542" s="8"/>
      <c r="I1542" s="8"/>
      <c r="J1542" s="8"/>
      <c r="K1542" s="8"/>
      <c r="L1542" s="8"/>
      <c r="M1542" s="8"/>
      <c r="N1542" s="8"/>
      <c r="O1542" s="8"/>
      <c r="P1542" s="8"/>
      <c r="Q1542" s="8"/>
      <c r="R1542" s="8"/>
      <c r="S1542" s="8"/>
      <c r="T1542" s="8"/>
      <c r="U1542" s="8"/>
    </row>
    <row r="1543" customFormat="false" ht="12" hidden="false" customHeight="false" outlineLevel="0" collapsed="false">
      <c r="A1543" s="557"/>
      <c r="B1543" s="562"/>
      <c r="C1543" s="101"/>
      <c r="D1543" s="562"/>
      <c r="E1543" s="619"/>
      <c r="F1543" s="8"/>
      <c r="G1543" s="8"/>
      <c r="I1543" s="8"/>
      <c r="J1543" s="8"/>
      <c r="K1543" s="8"/>
      <c r="L1543" s="8"/>
      <c r="M1543" s="8"/>
      <c r="N1543" s="8"/>
      <c r="O1543" s="8"/>
      <c r="P1543" s="8"/>
      <c r="Q1543" s="8"/>
      <c r="R1543" s="8"/>
      <c r="S1543" s="8"/>
      <c r="T1543" s="8"/>
      <c r="U1543" s="8"/>
    </row>
    <row r="1544" customFormat="false" ht="12" hidden="false" customHeight="false" outlineLevel="0" collapsed="false">
      <c r="A1544" s="557"/>
      <c r="B1544" s="562"/>
      <c r="C1544" s="101"/>
      <c r="D1544" s="562"/>
      <c r="E1544" s="619"/>
      <c r="F1544" s="8"/>
      <c r="G1544" s="8"/>
      <c r="I1544" s="8"/>
      <c r="J1544" s="8"/>
      <c r="K1544" s="8"/>
      <c r="L1544" s="8"/>
      <c r="M1544" s="8"/>
      <c r="N1544" s="8"/>
      <c r="O1544" s="8"/>
      <c r="P1544" s="8"/>
      <c r="Q1544" s="8"/>
      <c r="R1544" s="8"/>
      <c r="S1544" s="8"/>
      <c r="T1544" s="8"/>
      <c r="U1544" s="8"/>
    </row>
    <row r="1545" customFormat="false" ht="12" hidden="false" customHeight="false" outlineLevel="0" collapsed="false">
      <c r="A1545" s="557"/>
      <c r="B1545" s="562"/>
      <c r="C1545" s="101"/>
      <c r="D1545" s="562"/>
      <c r="E1545" s="619"/>
      <c r="F1545" s="8"/>
      <c r="G1545" s="8"/>
      <c r="I1545" s="8"/>
      <c r="J1545" s="8"/>
      <c r="K1545" s="8"/>
      <c r="L1545" s="8"/>
      <c r="M1545" s="8"/>
      <c r="N1545" s="8"/>
      <c r="O1545" s="8"/>
      <c r="P1545" s="8"/>
      <c r="Q1545" s="8"/>
      <c r="R1545" s="8"/>
      <c r="S1545" s="8"/>
      <c r="T1545" s="8"/>
      <c r="U1545" s="8"/>
    </row>
    <row r="1546" customFormat="false" ht="12" hidden="false" customHeight="false" outlineLevel="0" collapsed="false">
      <c r="A1546" s="557"/>
      <c r="B1546" s="562"/>
      <c r="C1546" s="101"/>
      <c r="D1546" s="562"/>
      <c r="E1546" s="619"/>
      <c r="F1546" s="8"/>
      <c r="G1546" s="8"/>
      <c r="I1546" s="8"/>
      <c r="J1546" s="8"/>
      <c r="K1546" s="8"/>
      <c r="L1546" s="8"/>
      <c r="M1546" s="8"/>
      <c r="N1546" s="8"/>
      <c r="O1546" s="8"/>
      <c r="P1546" s="8"/>
      <c r="Q1546" s="8"/>
      <c r="R1546" s="8"/>
      <c r="S1546" s="8"/>
      <c r="T1546" s="8"/>
      <c r="U1546" s="8"/>
    </row>
    <row r="1547" customFormat="false" ht="12" hidden="false" customHeight="false" outlineLevel="0" collapsed="false">
      <c r="A1547" s="557"/>
      <c r="B1547" s="562"/>
      <c r="C1547" s="101"/>
      <c r="D1547" s="562"/>
      <c r="E1547" s="619"/>
      <c r="F1547" s="8"/>
      <c r="G1547" s="8"/>
      <c r="I1547" s="8"/>
      <c r="J1547" s="8"/>
      <c r="K1547" s="8"/>
      <c r="L1547" s="8"/>
      <c r="M1547" s="8"/>
      <c r="N1547" s="8"/>
      <c r="O1547" s="8"/>
      <c r="P1547" s="8"/>
      <c r="Q1547" s="8"/>
      <c r="R1547" s="8"/>
      <c r="S1547" s="8"/>
      <c r="T1547" s="8"/>
      <c r="U1547" s="8"/>
    </row>
    <row r="1548" customFormat="false" ht="12" hidden="false" customHeight="false" outlineLevel="0" collapsed="false">
      <c r="A1548" s="557"/>
      <c r="B1548" s="562"/>
      <c r="C1548" s="101"/>
      <c r="D1548" s="562"/>
      <c r="E1548" s="619"/>
      <c r="F1548" s="8"/>
      <c r="G1548" s="8"/>
      <c r="I1548" s="8"/>
      <c r="J1548" s="8"/>
      <c r="K1548" s="8"/>
      <c r="L1548" s="8"/>
      <c r="M1548" s="8"/>
      <c r="N1548" s="8"/>
      <c r="O1548" s="8"/>
      <c r="P1548" s="8"/>
      <c r="Q1548" s="8"/>
      <c r="R1548" s="8"/>
      <c r="S1548" s="8"/>
      <c r="T1548" s="8"/>
      <c r="U1548" s="8"/>
    </row>
    <row r="1549" customFormat="false" ht="12" hidden="false" customHeight="false" outlineLevel="0" collapsed="false">
      <c r="A1549" s="557"/>
      <c r="B1549" s="562"/>
      <c r="C1549" s="101"/>
      <c r="D1549" s="562"/>
      <c r="E1549" s="619"/>
      <c r="F1549" s="8"/>
      <c r="G1549" s="8"/>
      <c r="I1549" s="8"/>
      <c r="J1549" s="8"/>
      <c r="K1549" s="8"/>
      <c r="L1549" s="8"/>
      <c r="M1549" s="8"/>
      <c r="N1549" s="8"/>
      <c r="O1549" s="8"/>
      <c r="P1549" s="8"/>
      <c r="Q1549" s="8"/>
      <c r="R1549" s="8"/>
      <c r="S1549" s="8"/>
      <c r="T1549" s="8"/>
      <c r="U1549" s="8"/>
    </row>
    <row r="1550" customFormat="false" ht="12" hidden="false" customHeight="false" outlineLevel="0" collapsed="false">
      <c r="A1550" s="557"/>
      <c r="B1550" s="562"/>
      <c r="C1550" s="101"/>
      <c r="D1550" s="562"/>
      <c r="E1550" s="619"/>
      <c r="F1550" s="8"/>
      <c r="G1550" s="8"/>
      <c r="I1550" s="8"/>
      <c r="J1550" s="8"/>
      <c r="K1550" s="8"/>
      <c r="L1550" s="8"/>
      <c r="M1550" s="8"/>
      <c r="N1550" s="8"/>
      <c r="O1550" s="8"/>
      <c r="P1550" s="8"/>
      <c r="Q1550" s="8"/>
      <c r="R1550" s="8"/>
      <c r="S1550" s="8"/>
      <c r="T1550" s="8"/>
      <c r="U1550" s="8"/>
    </row>
    <row r="1551" customFormat="false" ht="12" hidden="false" customHeight="false" outlineLevel="0" collapsed="false">
      <c r="A1551" s="557"/>
      <c r="B1551" s="562"/>
      <c r="C1551" s="101"/>
      <c r="D1551" s="562"/>
      <c r="E1551" s="619"/>
      <c r="F1551" s="8"/>
      <c r="G1551" s="8"/>
      <c r="I1551" s="8"/>
      <c r="J1551" s="8"/>
      <c r="K1551" s="8"/>
      <c r="L1551" s="8"/>
      <c r="M1551" s="8"/>
      <c r="N1551" s="8"/>
      <c r="O1551" s="8"/>
      <c r="P1551" s="8"/>
      <c r="Q1551" s="8"/>
      <c r="R1551" s="8"/>
      <c r="S1551" s="8"/>
      <c r="T1551" s="8"/>
      <c r="U1551" s="8"/>
    </row>
    <row r="1552" customFormat="false" ht="12" hidden="false" customHeight="false" outlineLevel="0" collapsed="false">
      <c r="A1552" s="557"/>
      <c r="B1552" s="562"/>
      <c r="C1552" s="101"/>
      <c r="D1552" s="562"/>
      <c r="E1552" s="619"/>
      <c r="F1552" s="8"/>
      <c r="G1552" s="8"/>
      <c r="I1552" s="8"/>
      <c r="J1552" s="8"/>
      <c r="K1552" s="8"/>
      <c r="L1552" s="8"/>
      <c r="M1552" s="8"/>
      <c r="N1552" s="8"/>
      <c r="O1552" s="8"/>
      <c r="P1552" s="8"/>
      <c r="Q1552" s="8"/>
      <c r="R1552" s="8"/>
      <c r="S1552" s="8"/>
      <c r="T1552" s="8"/>
      <c r="U1552" s="8"/>
    </row>
    <row r="1553" customFormat="false" ht="48" hidden="false" customHeight="true" outlineLevel="0" collapsed="false">
      <c r="A1553" s="557"/>
      <c r="B1553" s="562"/>
      <c r="C1553" s="101"/>
      <c r="D1553" s="562"/>
      <c r="E1553" s="619"/>
      <c r="F1553" s="8"/>
      <c r="G1553" s="8"/>
      <c r="I1553" s="8"/>
      <c r="J1553" s="8"/>
      <c r="K1553" s="8"/>
      <c r="L1553" s="8"/>
      <c r="M1553" s="8"/>
      <c r="N1553" s="8"/>
      <c r="O1553" s="8"/>
      <c r="P1553" s="8"/>
      <c r="Q1553" s="8"/>
      <c r="R1553" s="8"/>
      <c r="S1553" s="8"/>
      <c r="T1553" s="8"/>
      <c r="U1553" s="8"/>
    </row>
    <row r="1554" customFormat="false" ht="12" hidden="false" customHeight="false" outlineLevel="0" collapsed="false">
      <c r="A1554" s="557"/>
      <c r="B1554" s="562"/>
      <c r="C1554" s="101"/>
      <c r="D1554" s="562"/>
      <c r="E1554" s="619"/>
      <c r="F1554" s="8"/>
      <c r="G1554" s="8"/>
      <c r="I1554" s="8"/>
      <c r="J1554" s="8"/>
      <c r="K1554" s="8"/>
      <c r="L1554" s="8"/>
      <c r="M1554" s="8"/>
      <c r="N1554" s="8"/>
      <c r="O1554" s="8"/>
      <c r="P1554" s="8"/>
      <c r="Q1554" s="8"/>
      <c r="R1554" s="8"/>
      <c r="S1554" s="8"/>
      <c r="T1554" s="8"/>
      <c r="U1554" s="8"/>
    </row>
    <row r="1555" customFormat="false" ht="12" hidden="false" customHeight="false" outlineLevel="0" collapsed="false">
      <c r="A1555" s="557"/>
      <c r="B1555" s="562"/>
      <c r="C1555" s="101"/>
      <c r="D1555" s="562"/>
      <c r="E1555" s="619"/>
      <c r="F1555" s="8"/>
      <c r="G1555" s="8"/>
      <c r="I1555" s="8"/>
      <c r="J1555" s="8"/>
      <c r="K1555" s="8"/>
      <c r="L1555" s="8"/>
      <c r="M1555" s="8"/>
      <c r="N1555" s="8"/>
      <c r="O1555" s="8"/>
      <c r="P1555" s="8"/>
      <c r="Q1555" s="8"/>
      <c r="R1555" s="8"/>
      <c r="S1555" s="8"/>
      <c r="T1555" s="8"/>
      <c r="U1555" s="8"/>
    </row>
    <row r="1556" customFormat="false" ht="12" hidden="false" customHeight="false" outlineLevel="0" collapsed="false">
      <c r="A1556" s="557"/>
      <c r="B1556" s="562"/>
      <c r="C1556" s="101"/>
      <c r="D1556" s="562"/>
      <c r="E1556" s="619"/>
      <c r="F1556" s="8"/>
      <c r="G1556" s="8"/>
      <c r="I1556" s="8"/>
      <c r="J1556" s="8"/>
      <c r="K1556" s="8"/>
      <c r="L1556" s="8"/>
      <c r="M1556" s="8"/>
      <c r="N1556" s="8"/>
      <c r="O1556" s="8"/>
      <c r="P1556" s="8"/>
      <c r="Q1556" s="8"/>
      <c r="R1556" s="8"/>
      <c r="S1556" s="8"/>
      <c r="T1556" s="8"/>
      <c r="U1556" s="8"/>
    </row>
    <row r="1557" customFormat="false" ht="12" hidden="false" customHeight="false" outlineLevel="0" collapsed="false">
      <c r="A1557" s="557"/>
      <c r="B1557" s="562"/>
      <c r="C1557" s="101"/>
      <c r="D1557" s="562"/>
      <c r="E1557" s="619"/>
      <c r="F1557" s="8"/>
      <c r="G1557" s="8"/>
      <c r="I1557" s="8"/>
      <c r="J1557" s="8"/>
      <c r="K1557" s="8"/>
      <c r="L1557" s="8"/>
      <c r="M1557" s="8"/>
      <c r="N1557" s="8"/>
      <c r="O1557" s="8"/>
      <c r="P1557" s="8"/>
      <c r="Q1557" s="8"/>
      <c r="R1557" s="8"/>
      <c r="S1557" s="8"/>
      <c r="T1557" s="8"/>
      <c r="U1557" s="8"/>
    </row>
    <row r="1558" customFormat="false" ht="12" hidden="false" customHeight="false" outlineLevel="0" collapsed="false">
      <c r="A1558" s="557"/>
      <c r="B1558" s="562"/>
      <c r="C1558" s="101"/>
      <c r="D1558" s="562"/>
      <c r="E1558" s="619"/>
      <c r="F1558" s="8"/>
      <c r="G1558" s="8"/>
      <c r="I1558" s="8"/>
      <c r="J1558" s="8"/>
      <c r="K1558" s="8"/>
      <c r="L1558" s="8"/>
      <c r="M1558" s="8"/>
      <c r="N1558" s="8"/>
      <c r="O1558" s="8"/>
      <c r="P1558" s="8"/>
      <c r="Q1558" s="8"/>
      <c r="R1558" s="8"/>
      <c r="S1558" s="8"/>
      <c r="T1558" s="8"/>
      <c r="U1558" s="8"/>
    </row>
    <row r="1559" customFormat="false" ht="12" hidden="false" customHeight="false" outlineLevel="0" collapsed="false">
      <c r="A1559" s="557"/>
      <c r="B1559" s="562"/>
      <c r="C1559" s="101"/>
      <c r="D1559" s="562"/>
      <c r="E1559" s="619"/>
      <c r="F1559" s="8"/>
      <c r="G1559" s="8"/>
      <c r="I1559" s="8"/>
      <c r="J1559" s="8"/>
      <c r="K1559" s="8"/>
      <c r="L1559" s="8"/>
      <c r="M1559" s="8"/>
      <c r="N1559" s="8"/>
      <c r="O1559" s="8"/>
      <c r="P1559" s="8"/>
      <c r="Q1559" s="8"/>
      <c r="R1559" s="8"/>
      <c r="S1559" s="8"/>
      <c r="T1559" s="8"/>
      <c r="U1559" s="8"/>
    </row>
    <row r="1560" customFormat="false" ht="12" hidden="false" customHeight="false" outlineLevel="0" collapsed="false">
      <c r="A1560" s="557"/>
      <c r="B1560" s="562"/>
      <c r="C1560" s="101"/>
      <c r="D1560" s="562"/>
      <c r="E1560" s="619"/>
      <c r="F1560" s="8"/>
      <c r="G1560" s="8"/>
      <c r="I1560" s="8"/>
      <c r="J1560" s="8"/>
      <c r="K1560" s="8"/>
      <c r="L1560" s="8"/>
      <c r="M1560" s="8"/>
      <c r="N1560" s="8"/>
      <c r="O1560" s="8"/>
      <c r="P1560" s="8"/>
      <c r="Q1560" s="8"/>
      <c r="R1560" s="8"/>
      <c r="S1560" s="8"/>
      <c r="T1560" s="8"/>
      <c r="U1560" s="8"/>
    </row>
    <row r="1561" customFormat="false" ht="48" hidden="false" customHeight="true" outlineLevel="0" collapsed="false">
      <c r="A1561" s="557"/>
      <c r="B1561" s="562"/>
      <c r="C1561" s="101"/>
      <c r="D1561" s="562"/>
      <c r="E1561" s="619"/>
      <c r="F1561" s="8"/>
      <c r="G1561" s="8"/>
      <c r="I1561" s="8"/>
      <c r="J1561" s="8"/>
      <c r="K1561" s="8"/>
      <c r="L1561" s="8"/>
      <c r="M1561" s="8"/>
      <c r="N1561" s="8"/>
      <c r="O1561" s="8"/>
      <c r="P1561" s="8"/>
      <c r="Q1561" s="8"/>
      <c r="R1561" s="8"/>
      <c r="S1561" s="8"/>
      <c r="T1561" s="8"/>
      <c r="U1561" s="8"/>
    </row>
    <row r="1562" customFormat="false" ht="12" hidden="false" customHeight="false" outlineLevel="0" collapsed="false">
      <c r="A1562" s="557"/>
      <c r="B1562" s="562"/>
      <c r="C1562" s="101"/>
      <c r="D1562" s="562"/>
      <c r="E1562" s="619"/>
      <c r="F1562" s="8"/>
      <c r="G1562" s="8"/>
      <c r="I1562" s="8"/>
      <c r="J1562" s="8"/>
      <c r="K1562" s="8"/>
      <c r="L1562" s="8"/>
      <c r="M1562" s="8"/>
      <c r="N1562" s="8"/>
      <c r="O1562" s="8"/>
      <c r="P1562" s="8"/>
      <c r="Q1562" s="8"/>
      <c r="R1562" s="8"/>
      <c r="S1562" s="8"/>
      <c r="T1562" s="8"/>
      <c r="U1562" s="8"/>
    </row>
    <row r="1563" customFormat="false" ht="12" hidden="false" customHeight="false" outlineLevel="0" collapsed="false">
      <c r="A1563" s="557"/>
      <c r="B1563" s="562"/>
      <c r="C1563" s="101"/>
      <c r="D1563" s="562"/>
      <c r="E1563" s="619"/>
      <c r="F1563" s="8"/>
      <c r="G1563" s="8"/>
      <c r="I1563" s="8"/>
      <c r="J1563" s="8"/>
      <c r="K1563" s="8"/>
      <c r="L1563" s="8"/>
      <c r="M1563" s="8"/>
      <c r="N1563" s="8"/>
      <c r="O1563" s="8"/>
      <c r="P1563" s="8"/>
      <c r="Q1563" s="8"/>
      <c r="R1563" s="8"/>
      <c r="S1563" s="8"/>
      <c r="T1563" s="8"/>
      <c r="U1563" s="8"/>
    </row>
    <row r="1564" customFormat="false" ht="12" hidden="false" customHeight="false" outlineLevel="0" collapsed="false">
      <c r="A1564" s="557"/>
      <c r="B1564" s="562"/>
      <c r="C1564" s="101"/>
      <c r="D1564" s="562"/>
      <c r="E1564" s="619"/>
      <c r="F1564" s="8"/>
      <c r="G1564" s="8"/>
      <c r="I1564" s="8"/>
      <c r="J1564" s="8"/>
      <c r="K1564" s="8"/>
      <c r="L1564" s="8"/>
      <c r="M1564" s="8"/>
      <c r="N1564" s="8"/>
      <c r="O1564" s="8"/>
      <c r="P1564" s="8"/>
      <c r="Q1564" s="8"/>
      <c r="R1564" s="8"/>
      <c r="S1564" s="8"/>
      <c r="T1564" s="8"/>
      <c r="U1564" s="8"/>
    </row>
    <row r="1565" customFormat="false" ht="12" hidden="false" customHeight="false" outlineLevel="0" collapsed="false">
      <c r="A1565" s="557"/>
      <c r="B1565" s="562"/>
      <c r="C1565" s="101"/>
      <c r="D1565" s="562"/>
      <c r="E1565" s="619"/>
      <c r="F1565" s="8"/>
      <c r="G1565" s="8"/>
      <c r="I1565" s="8"/>
      <c r="J1565" s="8"/>
      <c r="K1565" s="8"/>
      <c r="L1565" s="8"/>
      <c r="M1565" s="8"/>
      <c r="N1565" s="8"/>
      <c r="O1565" s="8"/>
      <c r="P1565" s="8"/>
      <c r="Q1565" s="8"/>
      <c r="R1565" s="8"/>
      <c r="S1565" s="8"/>
      <c r="T1565" s="8"/>
      <c r="U1565" s="8"/>
    </row>
    <row r="1566" customFormat="false" ht="12" hidden="false" customHeight="false" outlineLevel="0" collapsed="false">
      <c r="A1566" s="557"/>
      <c r="B1566" s="562"/>
      <c r="C1566" s="101"/>
      <c r="D1566" s="562"/>
      <c r="E1566" s="619"/>
      <c r="F1566" s="8"/>
      <c r="G1566" s="8"/>
      <c r="I1566" s="8"/>
      <c r="J1566" s="8"/>
      <c r="K1566" s="8"/>
      <c r="L1566" s="8"/>
      <c r="M1566" s="8"/>
      <c r="N1566" s="8"/>
      <c r="O1566" s="8"/>
      <c r="P1566" s="8"/>
      <c r="Q1566" s="8"/>
      <c r="R1566" s="8"/>
      <c r="S1566" s="8"/>
      <c r="T1566" s="8"/>
      <c r="U1566" s="8"/>
    </row>
    <row r="1567" customFormat="false" ht="12" hidden="false" customHeight="false" outlineLevel="0" collapsed="false">
      <c r="A1567" s="557"/>
      <c r="B1567" s="562"/>
      <c r="C1567" s="101"/>
      <c r="D1567" s="562"/>
      <c r="E1567" s="619"/>
      <c r="F1567" s="8"/>
      <c r="G1567" s="8"/>
      <c r="I1567" s="8"/>
      <c r="J1567" s="8"/>
      <c r="K1567" s="8"/>
      <c r="L1567" s="8"/>
      <c r="M1567" s="8"/>
      <c r="N1567" s="8"/>
      <c r="O1567" s="8"/>
      <c r="P1567" s="8"/>
      <c r="Q1567" s="8"/>
      <c r="R1567" s="8"/>
      <c r="S1567" s="8"/>
      <c r="T1567" s="8"/>
      <c r="U1567" s="8"/>
    </row>
    <row r="1568" customFormat="false" ht="12" hidden="false" customHeight="false" outlineLevel="0" collapsed="false">
      <c r="A1568" s="557"/>
      <c r="B1568" s="562"/>
      <c r="C1568" s="101"/>
      <c r="D1568" s="562"/>
      <c r="E1568" s="619"/>
      <c r="F1568" s="8"/>
      <c r="G1568" s="8"/>
      <c r="I1568" s="8"/>
      <c r="J1568" s="8"/>
      <c r="K1568" s="8"/>
      <c r="L1568" s="8"/>
      <c r="M1568" s="8"/>
      <c r="N1568" s="8"/>
      <c r="O1568" s="8"/>
      <c r="P1568" s="8"/>
      <c r="Q1568" s="8"/>
      <c r="R1568" s="8"/>
      <c r="S1568" s="8"/>
      <c r="T1568" s="8"/>
      <c r="U1568" s="8"/>
    </row>
    <row r="1569" customFormat="false" ht="12" hidden="false" customHeight="false" outlineLevel="0" collapsed="false">
      <c r="A1569" s="557"/>
      <c r="B1569" s="562"/>
      <c r="C1569" s="101"/>
      <c r="D1569" s="562"/>
      <c r="E1569" s="619"/>
      <c r="F1569" s="8"/>
      <c r="G1569" s="8"/>
      <c r="I1569" s="8"/>
      <c r="J1569" s="8"/>
      <c r="K1569" s="8"/>
      <c r="L1569" s="8"/>
      <c r="M1569" s="8"/>
      <c r="N1569" s="8"/>
      <c r="O1569" s="8"/>
      <c r="P1569" s="8"/>
      <c r="Q1569" s="8"/>
      <c r="R1569" s="8"/>
      <c r="S1569" s="8"/>
      <c r="T1569" s="8"/>
      <c r="U1569" s="8"/>
    </row>
    <row r="1570" customFormat="false" ht="12" hidden="false" customHeight="false" outlineLevel="0" collapsed="false">
      <c r="A1570" s="557"/>
      <c r="B1570" s="562"/>
      <c r="C1570" s="101"/>
      <c r="D1570" s="562"/>
      <c r="E1570" s="619"/>
      <c r="F1570" s="8"/>
      <c r="G1570" s="8"/>
      <c r="I1570" s="8"/>
      <c r="J1570" s="8"/>
      <c r="K1570" s="8"/>
      <c r="L1570" s="8"/>
      <c r="M1570" s="8"/>
      <c r="N1570" s="8"/>
      <c r="O1570" s="8"/>
      <c r="P1570" s="8"/>
      <c r="Q1570" s="8"/>
      <c r="R1570" s="8"/>
      <c r="S1570" s="8"/>
      <c r="T1570" s="8"/>
      <c r="U1570" s="8"/>
    </row>
    <row r="1571" customFormat="false" ht="12" hidden="false" customHeight="false" outlineLevel="0" collapsed="false">
      <c r="A1571" s="557"/>
      <c r="B1571" s="562"/>
      <c r="C1571" s="101"/>
      <c r="D1571" s="562"/>
      <c r="E1571" s="619"/>
      <c r="F1571" s="8"/>
      <c r="G1571" s="8"/>
      <c r="I1571" s="8"/>
      <c r="J1571" s="8"/>
      <c r="K1571" s="8"/>
      <c r="L1571" s="8"/>
      <c r="M1571" s="8"/>
      <c r="N1571" s="8"/>
      <c r="O1571" s="8"/>
      <c r="P1571" s="8"/>
      <c r="Q1571" s="8"/>
      <c r="R1571" s="8"/>
      <c r="S1571" s="8"/>
      <c r="T1571" s="8"/>
      <c r="U1571" s="8"/>
    </row>
    <row r="1572" customFormat="false" ht="12" hidden="false" customHeight="false" outlineLevel="0" collapsed="false">
      <c r="A1572" s="557"/>
      <c r="B1572" s="562"/>
      <c r="C1572" s="101"/>
      <c r="D1572" s="562"/>
      <c r="E1572" s="619"/>
      <c r="F1572" s="8"/>
      <c r="G1572" s="8"/>
      <c r="I1572" s="8"/>
      <c r="J1572" s="8"/>
      <c r="K1572" s="8"/>
      <c r="L1572" s="8"/>
      <c r="M1572" s="8"/>
      <c r="N1572" s="8"/>
      <c r="O1572" s="8"/>
      <c r="P1572" s="8"/>
      <c r="Q1572" s="8"/>
      <c r="R1572" s="8"/>
      <c r="S1572" s="8"/>
      <c r="T1572" s="8"/>
      <c r="U1572" s="8"/>
    </row>
    <row r="1573" customFormat="false" ht="12" hidden="false" customHeight="false" outlineLevel="0" collapsed="false">
      <c r="A1573" s="557"/>
      <c r="B1573" s="562"/>
      <c r="C1573" s="101"/>
      <c r="D1573" s="562"/>
      <c r="E1573" s="619"/>
      <c r="F1573" s="8"/>
      <c r="G1573" s="8"/>
      <c r="I1573" s="8"/>
      <c r="J1573" s="8"/>
      <c r="K1573" s="8"/>
      <c r="L1573" s="8"/>
      <c r="M1573" s="8"/>
      <c r="N1573" s="8"/>
      <c r="O1573" s="8"/>
      <c r="P1573" s="8"/>
      <c r="Q1573" s="8"/>
      <c r="R1573" s="8"/>
      <c r="S1573" s="8"/>
      <c r="T1573" s="8"/>
      <c r="U1573" s="8"/>
    </row>
    <row r="1574" customFormat="false" ht="12" hidden="false" customHeight="false" outlineLevel="0" collapsed="false">
      <c r="A1574" s="557"/>
      <c r="B1574" s="562"/>
      <c r="C1574" s="101"/>
      <c r="D1574" s="562"/>
      <c r="E1574" s="619"/>
      <c r="F1574" s="8"/>
      <c r="G1574" s="8"/>
      <c r="I1574" s="8"/>
      <c r="J1574" s="8"/>
      <c r="K1574" s="8"/>
      <c r="L1574" s="8"/>
      <c r="M1574" s="8"/>
      <c r="N1574" s="8"/>
      <c r="O1574" s="8"/>
      <c r="P1574" s="8"/>
      <c r="Q1574" s="8"/>
      <c r="R1574" s="8"/>
      <c r="S1574" s="8"/>
      <c r="T1574" s="8"/>
      <c r="U1574" s="8"/>
    </row>
    <row r="1575" customFormat="false" ht="12" hidden="false" customHeight="false" outlineLevel="0" collapsed="false">
      <c r="A1575" s="557"/>
      <c r="B1575" s="562"/>
      <c r="C1575" s="101"/>
      <c r="D1575" s="562"/>
      <c r="E1575" s="619"/>
      <c r="F1575" s="8"/>
      <c r="G1575" s="8"/>
      <c r="I1575" s="8"/>
      <c r="J1575" s="8"/>
      <c r="K1575" s="8"/>
      <c r="L1575" s="8"/>
      <c r="M1575" s="8"/>
      <c r="N1575" s="8"/>
      <c r="O1575" s="8"/>
      <c r="P1575" s="8"/>
      <c r="Q1575" s="8"/>
      <c r="R1575" s="8"/>
      <c r="S1575" s="8"/>
      <c r="T1575" s="8"/>
      <c r="U1575" s="8"/>
    </row>
    <row r="1576" customFormat="false" ht="12" hidden="false" customHeight="false" outlineLevel="0" collapsed="false">
      <c r="A1576" s="557"/>
      <c r="B1576" s="562"/>
      <c r="C1576" s="101"/>
      <c r="D1576" s="562"/>
      <c r="E1576" s="619"/>
      <c r="F1576" s="8"/>
      <c r="G1576" s="8"/>
      <c r="I1576" s="8"/>
      <c r="J1576" s="8"/>
      <c r="K1576" s="8"/>
      <c r="L1576" s="8"/>
      <c r="M1576" s="8"/>
      <c r="N1576" s="8"/>
      <c r="O1576" s="8"/>
      <c r="P1576" s="8"/>
      <c r="Q1576" s="8"/>
      <c r="R1576" s="8"/>
      <c r="S1576" s="8"/>
      <c r="T1576" s="8"/>
      <c r="U1576" s="8"/>
    </row>
    <row r="1577" customFormat="false" ht="12" hidden="false" customHeight="false" outlineLevel="0" collapsed="false">
      <c r="A1577" s="557"/>
      <c r="B1577" s="562"/>
      <c r="C1577" s="101"/>
      <c r="D1577" s="562"/>
      <c r="E1577" s="619"/>
      <c r="F1577" s="8"/>
      <c r="G1577" s="8"/>
      <c r="I1577" s="8"/>
      <c r="J1577" s="8"/>
      <c r="K1577" s="8"/>
      <c r="L1577" s="8"/>
      <c r="M1577" s="8"/>
      <c r="N1577" s="8"/>
      <c r="O1577" s="8"/>
      <c r="P1577" s="8"/>
      <c r="Q1577" s="8"/>
      <c r="R1577" s="8"/>
      <c r="S1577" s="8"/>
      <c r="T1577" s="8"/>
      <c r="U1577" s="8"/>
    </row>
    <row r="1578" customFormat="false" ht="12" hidden="false" customHeight="false" outlineLevel="0" collapsed="false">
      <c r="A1578" s="557"/>
      <c r="B1578" s="562"/>
      <c r="C1578" s="101"/>
      <c r="D1578" s="562"/>
      <c r="E1578" s="619"/>
      <c r="F1578" s="8"/>
      <c r="G1578" s="8"/>
      <c r="I1578" s="8"/>
      <c r="J1578" s="8"/>
      <c r="K1578" s="8"/>
      <c r="L1578" s="8"/>
      <c r="M1578" s="8"/>
      <c r="N1578" s="8"/>
      <c r="O1578" s="8"/>
      <c r="P1578" s="8"/>
      <c r="Q1578" s="8"/>
      <c r="R1578" s="8"/>
      <c r="S1578" s="8"/>
      <c r="T1578" s="8"/>
      <c r="U1578" s="8"/>
    </row>
    <row r="1579" customFormat="false" ht="12" hidden="false" customHeight="false" outlineLevel="0" collapsed="false">
      <c r="A1579" s="557"/>
      <c r="B1579" s="562"/>
      <c r="C1579" s="101"/>
      <c r="D1579" s="562"/>
      <c r="E1579" s="619"/>
      <c r="F1579" s="8"/>
      <c r="G1579" s="8"/>
      <c r="I1579" s="8"/>
      <c r="J1579" s="8"/>
      <c r="K1579" s="8"/>
      <c r="L1579" s="8"/>
      <c r="M1579" s="8"/>
      <c r="N1579" s="8"/>
      <c r="O1579" s="8"/>
      <c r="P1579" s="8"/>
      <c r="Q1579" s="8"/>
      <c r="R1579" s="8"/>
      <c r="S1579" s="8"/>
      <c r="T1579" s="8"/>
      <c r="U1579" s="8"/>
    </row>
    <row r="1580" customFormat="false" ht="12" hidden="false" customHeight="false" outlineLevel="0" collapsed="false">
      <c r="A1580" s="557"/>
      <c r="B1580" s="562"/>
      <c r="C1580" s="101"/>
      <c r="D1580" s="562"/>
      <c r="E1580" s="619"/>
      <c r="F1580" s="8"/>
      <c r="G1580" s="8"/>
      <c r="I1580" s="8"/>
      <c r="J1580" s="8"/>
      <c r="K1580" s="8"/>
      <c r="L1580" s="8"/>
      <c r="M1580" s="8"/>
      <c r="N1580" s="8"/>
      <c r="O1580" s="8"/>
      <c r="P1580" s="8"/>
      <c r="Q1580" s="8"/>
      <c r="R1580" s="8"/>
      <c r="S1580" s="8"/>
      <c r="T1580" s="8"/>
      <c r="U1580" s="8"/>
    </row>
    <row r="1581" customFormat="false" ht="12" hidden="false" customHeight="false" outlineLevel="0" collapsed="false">
      <c r="A1581" s="557"/>
      <c r="B1581" s="562"/>
      <c r="C1581" s="101"/>
      <c r="D1581" s="562"/>
      <c r="E1581" s="619"/>
      <c r="F1581" s="8"/>
      <c r="G1581" s="8"/>
      <c r="I1581" s="8"/>
      <c r="J1581" s="8"/>
      <c r="K1581" s="8"/>
      <c r="L1581" s="8"/>
      <c r="M1581" s="8"/>
      <c r="N1581" s="8"/>
      <c r="O1581" s="8"/>
      <c r="P1581" s="8"/>
      <c r="Q1581" s="8"/>
      <c r="R1581" s="8"/>
      <c r="S1581" s="8"/>
      <c r="T1581" s="8"/>
      <c r="U1581" s="8"/>
    </row>
    <row r="1582" customFormat="false" ht="12" hidden="false" customHeight="false" outlineLevel="0" collapsed="false">
      <c r="A1582" s="557"/>
      <c r="B1582" s="562"/>
      <c r="C1582" s="101"/>
      <c r="D1582" s="562"/>
      <c r="E1582" s="619"/>
      <c r="F1582" s="8"/>
      <c r="G1582" s="8"/>
      <c r="I1582" s="8"/>
      <c r="J1582" s="8"/>
      <c r="K1582" s="8"/>
      <c r="L1582" s="8"/>
      <c r="M1582" s="8"/>
      <c r="N1582" s="8"/>
      <c r="O1582" s="8"/>
      <c r="P1582" s="8"/>
      <c r="Q1582" s="8"/>
      <c r="R1582" s="8"/>
      <c r="S1582" s="8"/>
      <c r="T1582" s="8"/>
      <c r="U1582" s="8"/>
    </row>
    <row r="1583" customFormat="false" ht="12" hidden="false" customHeight="false" outlineLevel="0" collapsed="false">
      <c r="A1583" s="557"/>
      <c r="B1583" s="562"/>
      <c r="C1583" s="101"/>
      <c r="D1583" s="562"/>
      <c r="E1583" s="619"/>
      <c r="F1583" s="8"/>
      <c r="G1583" s="8"/>
      <c r="I1583" s="8"/>
      <c r="J1583" s="8"/>
      <c r="K1583" s="8"/>
      <c r="L1583" s="8"/>
      <c r="M1583" s="8"/>
      <c r="N1583" s="8"/>
      <c r="O1583" s="8"/>
      <c r="P1583" s="8"/>
      <c r="Q1583" s="8"/>
      <c r="R1583" s="8"/>
      <c r="S1583" s="8"/>
      <c r="T1583" s="8"/>
      <c r="U1583" s="8"/>
    </row>
    <row r="1584" customFormat="false" ht="12" hidden="false" customHeight="false" outlineLevel="0" collapsed="false">
      <c r="A1584" s="557"/>
      <c r="B1584" s="562"/>
      <c r="C1584" s="101"/>
      <c r="D1584" s="562"/>
      <c r="E1584" s="619"/>
      <c r="F1584" s="8"/>
      <c r="G1584" s="8"/>
      <c r="I1584" s="8"/>
      <c r="J1584" s="8"/>
      <c r="K1584" s="8"/>
      <c r="L1584" s="8"/>
      <c r="M1584" s="8"/>
      <c r="N1584" s="8"/>
      <c r="O1584" s="8"/>
      <c r="P1584" s="8"/>
      <c r="Q1584" s="8"/>
      <c r="R1584" s="8"/>
      <c r="S1584" s="8"/>
      <c r="T1584" s="8"/>
      <c r="U1584" s="8"/>
    </row>
    <row r="1585" customFormat="false" ht="12" hidden="false" customHeight="false" outlineLevel="0" collapsed="false">
      <c r="A1585" s="557"/>
      <c r="B1585" s="562"/>
      <c r="C1585" s="101"/>
      <c r="D1585" s="562"/>
      <c r="E1585" s="619"/>
      <c r="F1585" s="8"/>
      <c r="G1585" s="8"/>
      <c r="I1585" s="8"/>
      <c r="J1585" s="8"/>
      <c r="K1585" s="8"/>
      <c r="L1585" s="8"/>
      <c r="M1585" s="8"/>
      <c r="N1585" s="8"/>
      <c r="O1585" s="8"/>
      <c r="P1585" s="8"/>
      <c r="Q1585" s="8"/>
      <c r="R1585" s="8"/>
      <c r="S1585" s="8"/>
      <c r="T1585" s="8"/>
      <c r="U1585" s="8"/>
    </row>
    <row r="1586" customFormat="false" ht="12" hidden="false" customHeight="false" outlineLevel="0" collapsed="false">
      <c r="A1586" s="557"/>
      <c r="B1586" s="562"/>
      <c r="C1586" s="101"/>
      <c r="D1586" s="562"/>
      <c r="E1586" s="619"/>
      <c r="F1586" s="8"/>
      <c r="G1586" s="8"/>
      <c r="I1586" s="8"/>
      <c r="J1586" s="8"/>
      <c r="K1586" s="8"/>
      <c r="L1586" s="8"/>
      <c r="M1586" s="8"/>
      <c r="N1586" s="8"/>
      <c r="O1586" s="8"/>
      <c r="P1586" s="8"/>
      <c r="Q1586" s="8"/>
      <c r="R1586" s="8"/>
      <c r="S1586" s="8"/>
      <c r="T1586" s="8"/>
      <c r="U1586" s="8"/>
    </row>
    <row r="1587" customFormat="false" ht="12" hidden="false" customHeight="false" outlineLevel="0" collapsed="false">
      <c r="A1587" s="557"/>
      <c r="B1587" s="562"/>
      <c r="C1587" s="101"/>
      <c r="D1587" s="562"/>
      <c r="E1587" s="619"/>
      <c r="F1587" s="8"/>
      <c r="G1587" s="8"/>
      <c r="I1587" s="8"/>
      <c r="J1587" s="8"/>
      <c r="K1587" s="8"/>
      <c r="L1587" s="8"/>
      <c r="M1587" s="8"/>
      <c r="N1587" s="8"/>
      <c r="O1587" s="8"/>
      <c r="P1587" s="8"/>
      <c r="Q1587" s="8"/>
      <c r="R1587" s="8"/>
      <c r="S1587" s="8"/>
      <c r="T1587" s="8"/>
      <c r="U1587" s="8"/>
    </row>
    <row r="1588" customFormat="false" ht="12" hidden="false" customHeight="false" outlineLevel="0" collapsed="false">
      <c r="A1588" s="557"/>
      <c r="B1588" s="562"/>
      <c r="C1588" s="101"/>
      <c r="D1588" s="562"/>
      <c r="E1588" s="619"/>
      <c r="F1588" s="8"/>
      <c r="G1588" s="8"/>
      <c r="I1588" s="8"/>
      <c r="J1588" s="8"/>
      <c r="K1588" s="8"/>
      <c r="L1588" s="8"/>
      <c r="M1588" s="8"/>
      <c r="N1588" s="8"/>
      <c r="O1588" s="8"/>
      <c r="P1588" s="8"/>
      <c r="Q1588" s="8"/>
      <c r="R1588" s="8"/>
      <c r="S1588" s="8"/>
      <c r="T1588" s="8"/>
      <c r="U1588" s="8"/>
    </row>
    <row r="1589" customFormat="false" ht="12" hidden="false" customHeight="false" outlineLevel="0" collapsed="false">
      <c r="A1589" s="557"/>
      <c r="B1589" s="562"/>
      <c r="C1589" s="101"/>
      <c r="D1589" s="562"/>
      <c r="E1589" s="619"/>
      <c r="F1589" s="8"/>
      <c r="G1589" s="8"/>
      <c r="I1589" s="8"/>
      <c r="J1589" s="8"/>
      <c r="K1589" s="8"/>
      <c r="L1589" s="8"/>
      <c r="M1589" s="8"/>
      <c r="N1589" s="8"/>
      <c r="O1589" s="8"/>
      <c r="P1589" s="8"/>
      <c r="Q1589" s="8"/>
      <c r="R1589" s="8"/>
      <c r="S1589" s="8"/>
      <c r="T1589" s="8"/>
      <c r="U1589" s="8"/>
    </row>
    <row r="1590" customFormat="false" ht="12" hidden="false" customHeight="false" outlineLevel="0" collapsed="false">
      <c r="A1590" s="557"/>
      <c r="B1590" s="562"/>
      <c r="C1590" s="101"/>
      <c r="D1590" s="562"/>
      <c r="E1590" s="619"/>
      <c r="F1590" s="8"/>
      <c r="G1590" s="8"/>
      <c r="I1590" s="8"/>
      <c r="J1590" s="8"/>
      <c r="K1590" s="8"/>
      <c r="L1590" s="8"/>
      <c r="M1590" s="8"/>
      <c r="N1590" s="8"/>
      <c r="O1590" s="8"/>
      <c r="P1590" s="8"/>
      <c r="Q1590" s="8"/>
      <c r="R1590" s="8"/>
      <c r="S1590" s="8"/>
      <c r="T1590" s="8"/>
      <c r="U1590" s="8"/>
    </row>
    <row r="1591" customFormat="false" ht="12" hidden="false" customHeight="false" outlineLevel="0" collapsed="false">
      <c r="A1591" s="557"/>
      <c r="B1591" s="562"/>
      <c r="C1591" s="101"/>
      <c r="D1591" s="562"/>
      <c r="E1591" s="619"/>
      <c r="F1591" s="8"/>
      <c r="G1591" s="8"/>
      <c r="I1591" s="8"/>
      <c r="J1591" s="8"/>
      <c r="K1591" s="8"/>
      <c r="L1591" s="8"/>
      <c r="M1591" s="8"/>
      <c r="N1591" s="8"/>
      <c r="O1591" s="8"/>
      <c r="P1591" s="8"/>
      <c r="Q1591" s="8"/>
      <c r="R1591" s="8"/>
      <c r="S1591" s="8"/>
      <c r="T1591" s="8"/>
      <c r="U1591" s="8"/>
    </row>
    <row r="1592" customFormat="false" ht="12" hidden="false" customHeight="false" outlineLevel="0" collapsed="false">
      <c r="A1592" s="557"/>
      <c r="B1592" s="562"/>
      <c r="C1592" s="101"/>
      <c r="D1592" s="562"/>
      <c r="E1592" s="619"/>
      <c r="F1592" s="8"/>
      <c r="G1592" s="8"/>
      <c r="I1592" s="8"/>
      <c r="J1592" s="8"/>
      <c r="K1592" s="8"/>
      <c r="L1592" s="8"/>
      <c r="M1592" s="8"/>
      <c r="N1592" s="8"/>
      <c r="O1592" s="8"/>
      <c r="P1592" s="8"/>
      <c r="Q1592" s="8"/>
      <c r="R1592" s="8"/>
      <c r="S1592" s="8"/>
      <c r="T1592" s="8"/>
      <c r="U1592" s="8"/>
    </row>
    <row r="1593" customFormat="false" ht="12" hidden="false" customHeight="false" outlineLevel="0" collapsed="false">
      <c r="A1593" s="557"/>
      <c r="B1593" s="562"/>
      <c r="C1593" s="101"/>
      <c r="D1593" s="562"/>
      <c r="E1593" s="619"/>
      <c r="F1593" s="8"/>
      <c r="G1593" s="8"/>
      <c r="I1593" s="8"/>
      <c r="J1593" s="8"/>
      <c r="K1593" s="8"/>
      <c r="L1593" s="8"/>
      <c r="M1593" s="8"/>
      <c r="N1593" s="8"/>
      <c r="O1593" s="8"/>
      <c r="P1593" s="8"/>
      <c r="Q1593" s="8"/>
      <c r="R1593" s="8"/>
      <c r="S1593" s="8"/>
      <c r="T1593" s="8"/>
      <c r="U1593" s="8"/>
    </row>
    <row r="1594" customFormat="false" ht="12" hidden="false" customHeight="false" outlineLevel="0" collapsed="false">
      <c r="A1594" s="557"/>
      <c r="B1594" s="562"/>
      <c r="C1594" s="101"/>
      <c r="D1594" s="562"/>
      <c r="E1594" s="619"/>
      <c r="F1594" s="8"/>
      <c r="G1594" s="8"/>
      <c r="I1594" s="8"/>
      <c r="J1594" s="8"/>
      <c r="K1594" s="8"/>
      <c r="L1594" s="8"/>
      <c r="M1594" s="8"/>
      <c r="N1594" s="8"/>
      <c r="O1594" s="8"/>
      <c r="P1594" s="8"/>
      <c r="Q1594" s="8"/>
      <c r="R1594" s="8"/>
      <c r="S1594" s="8"/>
      <c r="T1594" s="8"/>
      <c r="U1594" s="8"/>
    </row>
    <row r="1595" customFormat="false" ht="12" hidden="false" customHeight="false" outlineLevel="0" collapsed="false">
      <c r="A1595" s="557"/>
      <c r="B1595" s="562"/>
      <c r="C1595" s="101"/>
      <c r="D1595" s="562"/>
      <c r="E1595" s="619"/>
      <c r="F1595" s="8"/>
      <c r="G1595" s="8"/>
      <c r="I1595" s="8"/>
      <c r="J1595" s="8"/>
      <c r="K1595" s="8"/>
      <c r="L1595" s="8"/>
      <c r="M1595" s="8"/>
      <c r="N1595" s="8"/>
      <c r="O1595" s="8"/>
      <c r="P1595" s="8"/>
      <c r="Q1595" s="8"/>
      <c r="R1595" s="8"/>
      <c r="S1595" s="8"/>
      <c r="T1595" s="8"/>
      <c r="U1595" s="8"/>
    </row>
    <row r="1596" customFormat="false" ht="12" hidden="false" customHeight="false" outlineLevel="0" collapsed="false">
      <c r="A1596" s="557"/>
      <c r="B1596" s="562"/>
      <c r="C1596" s="101"/>
      <c r="D1596" s="562"/>
      <c r="E1596" s="619"/>
      <c r="F1596" s="8"/>
      <c r="G1596" s="8"/>
      <c r="I1596" s="8"/>
      <c r="J1596" s="8"/>
      <c r="K1596" s="8"/>
      <c r="L1596" s="8"/>
      <c r="M1596" s="8"/>
      <c r="N1596" s="8"/>
      <c r="O1596" s="8"/>
      <c r="P1596" s="8"/>
      <c r="Q1596" s="8"/>
      <c r="R1596" s="8"/>
      <c r="S1596" s="8"/>
      <c r="T1596" s="8"/>
      <c r="U1596" s="8"/>
    </row>
    <row r="1597" customFormat="false" ht="12" hidden="false" customHeight="false" outlineLevel="0" collapsed="false">
      <c r="A1597" s="557"/>
      <c r="B1597" s="562"/>
      <c r="C1597" s="101"/>
      <c r="D1597" s="562"/>
      <c r="E1597" s="619"/>
      <c r="F1597" s="8"/>
      <c r="G1597" s="8"/>
      <c r="I1597" s="8"/>
      <c r="J1597" s="8"/>
      <c r="K1597" s="8"/>
      <c r="L1597" s="8"/>
      <c r="M1597" s="8"/>
      <c r="N1597" s="8"/>
      <c r="O1597" s="8"/>
      <c r="P1597" s="8"/>
      <c r="Q1597" s="8"/>
      <c r="R1597" s="8"/>
      <c r="S1597" s="8"/>
      <c r="T1597" s="8"/>
      <c r="U1597" s="8"/>
    </row>
    <row r="1598" customFormat="false" ht="12" hidden="false" customHeight="false" outlineLevel="0" collapsed="false">
      <c r="A1598" s="557"/>
      <c r="B1598" s="562"/>
      <c r="C1598" s="101"/>
      <c r="D1598" s="562"/>
      <c r="E1598" s="619"/>
      <c r="F1598" s="8"/>
      <c r="G1598" s="8"/>
      <c r="I1598" s="8"/>
      <c r="J1598" s="8"/>
      <c r="K1598" s="8"/>
      <c r="L1598" s="8"/>
      <c r="M1598" s="8"/>
      <c r="N1598" s="8"/>
      <c r="O1598" s="8"/>
      <c r="P1598" s="8"/>
      <c r="Q1598" s="8"/>
      <c r="R1598" s="8"/>
      <c r="S1598" s="8"/>
      <c r="T1598" s="8"/>
      <c r="U1598" s="8"/>
    </row>
    <row r="1599" customFormat="false" ht="12" hidden="false" customHeight="false" outlineLevel="0" collapsed="false">
      <c r="A1599" s="557"/>
      <c r="B1599" s="562"/>
      <c r="C1599" s="101"/>
      <c r="D1599" s="562"/>
      <c r="E1599" s="619"/>
      <c r="F1599" s="8"/>
      <c r="G1599" s="8"/>
      <c r="I1599" s="8"/>
      <c r="J1599" s="8"/>
      <c r="K1599" s="8"/>
      <c r="L1599" s="8"/>
      <c r="M1599" s="8"/>
      <c r="N1599" s="8"/>
      <c r="O1599" s="8"/>
      <c r="P1599" s="8"/>
      <c r="Q1599" s="8"/>
      <c r="R1599" s="8"/>
      <c r="S1599" s="8"/>
      <c r="T1599" s="8"/>
      <c r="U1599" s="8"/>
    </row>
    <row r="1600" customFormat="false" ht="12" hidden="false" customHeight="false" outlineLevel="0" collapsed="false">
      <c r="A1600" s="557"/>
      <c r="B1600" s="562"/>
      <c r="C1600" s="101"/>
      <c r="D1600" s="562"/>
      <c r="E1600" s="619"/>
      <c r="F1600" s="8"/>
      <c r="G1600" s="8"/>
      <c r="I1600" s="8"/>
      <c r="J1600" s="8"/>
      <c r="K1600" s="8"/>
      <c r="L1600" s="8"/>
      <c r="M1600" s="8"/>
      <c r="N1600" s="8"/>
      <c r="O1600" s="8"/>
      <c r="P1600" s="8"/>
      <c r="Q1600" s="8"/>
      <c r="R1600" s="8"/>
      <c r="S1600" s="8"/>
      <c r="T1600" s="8"/>
      <c r="U1600" s="8"/>
    </row>
    <row r="1601" customFormat="false" ht="12" hidden="false" customHeight="false" outlineLevel="0" collapsed="false">
      <c r="A1601" s="557"/>
      <c r="B1601" s="562"/>
      <c r="C1601" s="101"/>
      <c r="D1601" s="562"/>
      <c r="E1601" s="619"/>
      <c r="F1601" s="8"/>
      <c r="G1601" s="8"/>
      <c r="I1601" s="8"/>
      <c r="J1601" s="8"/>
      <c r="K1601" s="8"/>
      <c r="L1601" s="8"/>
      <c r="M1601" s="8"/>
      <c r="N1601" s="8"/>
      <c r="O1601" s="8"/>
      <c r="P1601" s="8"/>
      <c r="Q1601" s="8"/>
      <c r="R1601" s="8"/>
      <c r="S1601" s="8"/>
      <c r="T1601" s="8"/>
      <c r="U1601" s="8"/>
    </row>
    <row r="1602" customFormat="false" ht="12" hidden="false" customHeight="false" outlineLevel="0" collapsed="false">
      <c r="A1602" s="557"/>
      <c r="B1602" s="562"/>
      <c r="C1602" s="101"/>
      <c r="D1602" s="562"/>
      <c r="E1602" s="619"/>
      <c r="F1602" s="8"/>
      <c r="G1602" s="8"/>
      <c r="I1602" s="8"/>
      <c r="J1602" s="8"/>
      <c r="K1602" s="8"/>
      <c r="L1602" s="8"/>
      <c r="M1602" s="8"/>
      <c r="N1602" s="8"/>
      <c r="O1602" s="8"/>
      <c r="P1602" s="8"/>
      <c r="Q1602" s="8"/>
      <c r="R1602" s="8"/>
      <c r="S1602" s="8"/>
      <c r="T1602" s="8"/>
      <c r="U1602" s="8"/>
    </row>
    <row r="1603" customFormat="false" ht="12" hidden="false" customHeight="false" outlineLevel="0" collapsed="false">
      <c r="A1603" s="557"/>
      <c r="B1603" s="562"/>
      <c r="C1603" s="101"/>
      <c r="D1603" s="562"/>
      <c r="E1603" s="619"/>
      <c r="F1603" s="8"/>
      <c r="G1603" s="8"/>
      <c r="I1603" s="8"/>
      <c r="J1603" s="8"/>
      <c r="K1603" s="8"/>
      <c r="L1603" s="8"/>
      <c r="M1603" s="8"/>
      <c r="N1603" s="8"/>
      <c r="O1603" s="8"/>
      <c r="P1603" s="8"/>
      <c r="Q1603" s="8"/>
      <c r="R1603" s="8"/>
      <c r="S1603" s="8"/>
      <c r="T1603" s="8"/>
      <c r="U1603" s="8"/>
    </row>
    <row r="1604" customFormat="false" ht="12" hidden="false" customHeight="false" outlineLevel="0" collapsed="false">
      <c r="A1604" s="557"/>
      <c r="B1604" s="562"/>
      <c r="C1604" s="101"/>
      <c r="D1604" s="562"/>
      <c r="E1604" s="619"/>
      <c r="F1604" s="8"/>
      <c r="G1604" s="8"/>
      <c r="I1604" s="8"/>
      <c r="J1604" s="8"/>
      <c r="K1604" s="8"/>
      <c r="L1604" s="8"/>
      <c r="M1604" s="8"/>
      <c r="N1604" s="8"/>
      <c r="O1604" s="8"/>
      <c r="P1604" s="8"/>
      <c r="Q1604" s="8"/>
      <c r="R1604" s="8"/>
      <c r="S1604" s="8"/>
      <c r="T1604" s="8"/>
      <c r="U1604" s="8"/>
    </row>
    <row r="1605" customFormat="false" ht="12" hidden="false" customHeight="false" outlineLevel="0" collapsed="false">
      <c r="A1605" s="557"/>
      <c r="B1605" s="562"/>
      <c r="C1605" s="101"/>
      <c r="D1605" s="562"/>
      <c r="E1605" s="619"/>
      <c r="F1605" s="8"/>
      <c r="G1605" s="8"/>
      <c r="I1605" s="8"/>
      <c r="J1605" s="8"/>
      <c r="K1605" s="8"/>
      <c r="L1605" s="8"/>
      <c r="M1605" s="8"/>
      <c r="N1605" s="8"/>
      <c r="O1605" s="8"/>
      <c r="P1605" s="8"/>
      <c r="Q1605" s="8"/>
      <c r="R1605" s="8"/>
      <c r="S1605" s="8"/>
      <c r="T1605" s="8"/>
      <c r="U1605" s="8"/>
    </row>
    <row r="1606" customFormat="false" ht="12" hidden="false" customHeight="false" outlineLevel="0" collapsed="false">
      <c r="A1606" s="557"/>
      <c r="B1606" s="562"/>
      <c r="C1606" s="101"/>
      <c r="D1606" s="562"/>
      <c r="E1606" s="619"/>
      <c r="F1606" s="8"/>
      <c r="G1606" s="8"/>
      <c r="I1606" s="8"/>
      <c r="J1606" s="8"/>
      <c r="K1606" s="8"/>
      <c r="L1606" s="8"/>
      <c r="M1606" s="8"/>
      <c r="N1606" s="8"/>
      <c r="O1606" s="8"/>
      <c r="P1606" s="8"/>
      <c r="Q1606" s="8"/>
      <c r="R1606" s="8"/>
      <c r="S1606" s="8"/>
      <c r="T1606" s="8"/>
      <c r="U1606" s="8"/>
    </row>
    <row r="1607" customFormat="false" ht="12" hidden="false" customHeight="false" outlineLevel="0" collapsed="false">
      <c r="A1607" s="557"/>
      <c r="B1607" s="562"/>
      <c r="C1607" s="101"/>
      <c r="D1607" s="562"/>
      <c r="E1607" s="619"/>
      <c r="F1607" s="8"/>
      <c r="G1607" s="8"/>
      <c r="I1607" s="8"/>
      <c r="J1607" s="8"/>
      <c r="K1607" s="8"/>
      <c r="L1607" s="8"/>
      <c r="M1607" s="8"/>
      <c r="N1607" s="8"/>
      <c r="O1607" s="8"/>
      <c r="P1607" s="8"/>
      <c r="Q1607" s="8"/>
      <c r="R1607" s="8"/>
      <c r="S1607" s="8"/>
      <c r="T1607" s="8"/>
      <c r="U1607" s="8"/>
    </row>
    <row r="1608" customFormat="false" ht="12" hidden="false" customHeight="false" outlineLevel="0" collapsed="false">
      <c r="A1608" s="557"/>
      <c r="B1608" s="562"/>
      <c r="C1608" s="101"/>
      <c r="D1608" s="562"/>
      <c r="E1608" s="619"/>
      <c r="F1608" s="8"/>
      <c r="G1608" s="8"/>
      <c r="I1608" s="8"/>
      <c r="J1608" s="8"/>
      <c r="K1608" s="8"/>
      <c r="L1608" s="8"/>
      <c r="M1608" s="8"/>
      <c r="N1608" s="8"/>
      <c r="O1608" s="8"/>
      <c r="P1608" s="8"/>
      <c r="Q1608" s="8"/>
      <c r="R1608" s="8"/>
      <c r="S1608" s="8"/>
      <c r="T1608" s="8"/>
      <c r="U1608" s="8"/>
    </row>
    <row r="1609" customFormat="false" ht="12" hidden="false" customHeight="false" outlineLevel="0" collapsed="false">
      <c r="A1609" s="557"/>
      <c r="B1609" s="562"/>
      <c r="C1609" s="101"/>
      <c r="D1609" s="562"/>
      <c r="E1609" s="619"/>
      <c r="F1609" s="8"/>
      <c r="G1609" s="8"/>
      <c r="I1609" s="8"/>
      <c r="J1609" s="8"/>
      <c r="K1609" s="8"/>
      <c r="L1609" s="8"/>
      <c r="M1609" s="8"/>
      <c r="N1609" s="8"/>
      <c r="O1609" s="8"/>
      <c r="P1609" s="8"/>
      <c r="Q1609" s="8"/>
      <c r="R1609" s="8"/>
      <c r="S1609" s="8"/>
      <c r="T1609" s="8"/>
      <c r="U1609" s="8"/>
    </row>
    <row r="1610" customFormat="false" ht="12" hidden="false" customHeight="false" outlineLevel="0" collapsed="false">
      <c r="A1610" s="557"/>
      <c r="B1610" s="562"/>
      <c r="C1610" s="101"/>
      <c r="D1610" s="562"/>
      <c r="E1610" s="619"/>
      <c r="F1610" s="8"/>
      <c r="G1610" s="8"/>
      <c r="I1610" s="8"/>
      <c r="J1610" s="8"/>
      <c r="K1610" s="8"/>
      <c r="L1610" s="8"/>
      <c r="M1610" s="8"/>
      <c r="N1610" s="8"/>
      <c r="O1610" s="8"/>
      <c r="P1610" s="8"/>
      <c r="Q1610" s="8"/>
      <c r="R1610" s="8"/>
      <c r="S1610" s="8"/>
      <c r="T1610" s="8"/>
      <c r="U1610" s="8"/>
    </row>
    <row r="1611" customFormat="false" ht="12" hidden="false" customHeight="false" outlineLevel="0" collapsed="false">
      <c r="A1611" s="557"/>
      <c r="B1611" s="562"/>
      <c r="C1611" s="101"/>
      <c r="D1611" s="562"/>
      <c r="E1611" s="619"/>
      <c r="F1611" s="8"/>
      <c r="G1611" s="8"/>
      <c r="I1611" s="8"/>
      <c r="J1611" s="8"/>
      <c r="K1611" s="8"/>
      <c r="L1611" s="8"/>
      <c r="M1611" s="8"/>
      <c r="N1611" s="8"/>
      <c r="O1611" s="8"/>
      <c r="P1611" s="8"/>
      <c r="Q1611" s="8"/>
      <c r="R1611" s="8"/>
      <c r="S1611" s="8"/>
      <c r="T1611" s="8"/>
      <c r="U1611" s="8"/>
    </row>
    <row r="1612" customFormat="false" ht="12" hidden="false" customHeight="false" outlineLevel="0" collapsed="false">
      <c r="A1612" s="557"/>
      <c r="B1612" s="562"/>
      <c r="C1612" s="101"/>
      <c r="D1612" s="562"/>
      <c r="E1612" s="619"/>
      <c r="F1612" s="8"/>
      <c r="G1612" s="8"/>
      <c r="I1612" s="8"/>
      <c r="J1612" s="8"/>
      <c r="K1612" s="8"/>
      <c r="L1612" s="8"/>
      <c r="M1612" s="8"/>
      <c r="N1612" s="8"/>
      <c r="O1612" s="8"/>
      <c r="P1612" s="8"/>
      <c r="Q1612" s="8"/>
      <c r="R1612" s="8"/>
      <c r="S1612" s="8"/>
      <c r="T1612" s="8"/>
      <c r="U1612" s="8"/>
    </row>
    <row r="1613" customFormat="false" ht="12" hidden="false" customHeight="false" outlineLevel="0" collapsed="false">
      <c r="A1613" s="557"/>
      <c r="B1613" s="562"/>
      <c r="C1613" s="101"/>
      <c r="D1613" s="562"/>
      <c r="E1613" s="619"/>
      <c r="F1613" s="8"/>
      <c r="G1613" s="8"/>
      <c r="I1613" s="8"/>
      <c r="J1613" s="8"/>
      <c r="K1613" s="8"/>
      <c r="L1613" s="8"/>
      <c r="M1613" s="8"/>
      <c r="N1613" s="8"/>
      <c r="O1613" s="8"/>
      <c r="P1613" s="8"/>
      <c r="Q1613" s="8"/>
      <c r="R1613" s="8"/>
      <c r="S1613" s="8"/>
      <c r="T1613" s="8"/>
      <c r="U1613" s="8"/>
    </row>
    <row r="1614" customFormat="false" ht="12" hidden="false" customHeight="false" outlineLevel="0" collapsed="false">
      <c r="A1614" s="557"/>
      <c r="B1614" s="562"/>
      <c r="C1614" s="101"/>
      <c r="D1614" s="562"/>
      <c r="E1614" s="619"/>
      <c r="F1614" s="8"/>
      <c r="G1614" s="8"/>
      <c r="I1614" s="8"/>
      <c r="J1614" s="8"/>
      <c r="K1614" s="8"/>
      <c r="L1614" s="8"/>
      <c r="M1614" s="8"/>
      <c r="N1614" s="8"/>
      <c r="O1614" s="8"/>
      <c r="P1614" s="8"/>
      <c r="Q1614" s="8"/>
      <c r="R1614" s="8"/>
      <c r="S1614" s="8"/>
      <c r="T1614" s="8"/>
      <c r="U1614" s="8"/>
    </row>
    <row r="1615" customFormat="false" ht="12" hidden="false" customHeight="false" outlineLevel="0" collapsed="false">
      <c r="A1615" s="557"/>
      <c r="B1615" s="562"/>
      <c r="C1615" s="101"/>
      <c r="D1615" s="562"/>
      <c r="E1615" s="619"/>
      <c r="F1615" s="8"/>
      <c r="G1615" s="8"/>
      <c r="I1615" s="8"/>
      <c r="J1615" s="8"/>
      <c r="K1615" s="8"/>
      <c r="L1615" s="8"/>
      <c r="M1615" s="8"/>
      <c r="N1615" s="8"/>
      <c r="O1615" s="8"/>
      <c r="P1615" s="8"/>
      <c r="Q1615" s="8"/>
      <c r="R1615" s="8"/>
      <c r="S1615" s="8"/>
      <c r="T1615" s="8"/>
      <c r="U1615" s="8"/>
    </row>
    <row r="1616" customFormat="false" ht="12" hidden="false" customHeight="false" outlineLevel="0" collapsed="false">
      <c r="A1616" s="557"/>
      <c r="B1616" s="562"/>
      <c r="C1616" s="101"/>
      <c r="D1616" s="562"/>
      <c r="E1616" s="619"/>
      <c r="F1616" s="8"/>
      <c r="G1616" s="8"/>
      <c r="I1616" s="8"/>
      <c r="J1616" s="8"/>
      <c r="K1616" s="8"/>
      <c r="L1616" s="8"/>
      <c r="M1616" s="8"/>
      <c r="N1616" s="8"/>
      <c r="O1616" s="8"/>
      <c r="P1616" s="8"/>
      <c r="Q1616" s="8"/>
      <c r="R1616" s="8"/>
      <c r="S1616" s="8"/>
      <c r="T1616" s="8"/>
      <c r="U1616" s="8"/>
    </row>
    <row r="1617" customFormat="false" ht="12" hidden="false" customHeight="false" outlineLevel="0" collapsed="false">
      <c r="A1617" s="557"/>
      <c r="B1617" s="562"/>
      <c r="C1617" s="101"/>
      <c r="D1617" s="562"/>
      <c r="E1617" s="619"/>
      <c r="F1617" s="8"/>
      <c r="G1617" s="8"/>
      <c r="I1617" s="8"/>
      <c r="J1617" s="8"/>
      <c r="K1617" s="8"/>
      <c r="L1617" s="8"/>
      <c r="M1617" s="8"/>
      <c r="N1617" s="8"/>
      <c r="O1617" s="8"/>
      <c r="P1617" s="8"/>
      <c r="Q1617" s="8"/>
      <c r="R1617" s="8"/>
      <c r="S1617" s="8"/>
      <c r="T1617" s="8"/>
      <c r="U1617" s="8"/>
    </row>
    <row r="1618" customFormat="false" ht="12" hidden="false" customHeight="false" outlineLevel="0" collapsed="false">
      <c r="A1618" s="557"/>
      <c r="B1618" s="562"/>
      <c r="C1618" s="101"/>
      <c r="D1618" s="562"/>
      <c r="E1618" s="619"/>
      <c r="F1618" s="8"/>
      <c r="G1618" s="8"/>
      <c r="I1618" s="8"/>
      <c r="J1618" s="8"/>
      <c r="K1618" s="8"/>
      <c r="L1618" s="8"/>
      <c r="M1618" s="8"/>
      <c r="N1618" s="8"/>
      <c r="O1618" s="8"/>
      <c r="P1618" s="8"/>
      <c r="Q1618" s="8"/>
      <c r="R1618" s="8"/>
      <c r="S1618" s="8"/>
      <c r="T1618" s="8"/>
      <c r="U1618" s="8"/>
    </row>
    <row r="1619" customFormat="false" ht="12" hidden="false" customHeight="false" outlineLevel="0" collapsed="false">
      <c r="A1619" s="557"/>
      <c r="B1619" s="562"/>
      <c r="C1619" s="101"/>
      <c r="D1619" s="562"/>
      <c r="E1619" s="619"/>
      <c r="F1619" s="8"/>
      <c r="G1619" s="8"/>
      <c r="I1619" s="8"/>
      <c r="J1619" s="8"/>
      <c r="K1619" s="8"/>
      <c r="L1619" s="8"/>
      <c r="M1619" s="8"/>
      <c r="N1619" s="8"/>
      <c r="O1619" s="8"/>
      <c r="P1619" s="8"/>
      <c r="Q1619" s="8"/>
      <c r="R1619" s="8"/>
      <c r="S1619" s="8"/>
      <c r="T1619" s="8"/>
      <c r="U1619" s="8"/>
    </row>
    <row r="1620" customFormat="false" ht="12" hidden="false" customHeight="false" outlineLevel="0" collapsed="false">
      <c r="A1620" s="557"/>
      <c r="B1620" s="562"/>
      <c r="C1620" s="101"/>
      <c r="D1620" s="562"/>
      <c r="E1620" s="619"/>
      <c r="F1620" s="8"/>
      <c r="G1620" s="8"/>
      <c r="I1620" s="8"/>
      <c r="J1620" s="8"/>
      <c r="K1620" s="8"/>
      <c r="L1620" s="8"/>
      <c r="M1620" s="8"/>
      <c r="N1620" s="8"/>
      <c r="O1620" s="8"/>
      <c r="P1620" s="8"/>
      <c r="Q1620" s="8"/>
      <c r="R1620" s="8"/>
      <c r="S1620" s="8"/>
      <c r="T1620" s="8"/>
      <c r="U1620" s="8"/>
    </row>
    <row r="1621" customFormat="false" ht="12" hidden="false" customHeight="false" outlineLevel="0" collapsed="false">
      <c r="A1621" s="557"/>
      <c r="B1621" s="562"/>
      <c r="C1621" s="101"/>
      <c r="D1621" s="562"/>
      <c r="E1621" s="619"/>
      <c r="F1621" s="8"/>
      <c r="G1621" s="8"/>
      <c r="I1621" s="8"/>
      <c r="J1621" s="8"/>
      <c r="K1621" s="8"/>
      <c r="L1621" s="8"/>
      <c r="M1621" s="8"/>
      <c r="N1621" s="8"/>
      <c r="O1621" s="8"/>
      <c r="P1621" s="8"/>
      <c r="Q1621" s="8"/>
      <c r="R1621" s="8"/>
      <c r="S1621" s="8"/>
      <c r="T1621" s="8"/>
      <c r="U1621" s="8"/>
    </row>
    <row r="1622" customFormat="false" ht="12" hidden="false" customHeight="false" outlineLevel="0" collapsed="false">
      <c r="A1622" s="557"/>
      <c r="B1622" s="562"/>
      <c r="C1622" s="101"/>
      <c r="D1622" s="562"/>
      <c r="E1622" s="619"/>
      <c r="F1622" s="8"/>
      <c r="G1622" s="8"/>
      <c r="I1622" s="8"/>
      <c r="J1622" s="8"/>
      <c r="K1622" s="8"/>
      <c r="L1622" s="8"/>
      <c r="M1622" s="8"/>
      <c r="N1622" s="8"/>
      <c r="O1622" s="8"/>
      <c r="P1622" s="8"/>
      <c r="Q1622" s="8"/>
      <c r="R1622" s="8"/>
      <c r="S1622" s="8"/>
      <c r="T1622" s="8"/>
      <c r="U1622" s="8"/>
    </row>
    <row r="1623" customFormat="false" ht="12" hidden="false" customHeight="false" outlineLevel="0" collapsed="false">
      <c r="A1623" s="557"/>
      <c r="B1623" s="562"/>
      <c r="C1623" s="101"/>
      <c r="D1623" s="562"/>
      <c r="E1623" s="619"/>
      <c r="F1623" s="8"/>
      <c r="G1623" s="8"/>
      <c r="I1623" s="8"/>
      <c r="J1623" s="8"/>
      <c r="K1623" s="8"/>
      <c r="L1623" s="8"/>
      <c r="M1623" s="8"/>
      <c r="N1623" s="8"/>
      <c r="O1623" s="8"/>
      <c r="P1623" s="8"/>
      <c r="Q1623" s="8"/>
      <c r="R1623" s="8"/>
      <c r="S1623" s="8"/>
      <c r="T1623" s="8"/>
      <c r="U1623" s="8"/>
    </row>
    <row r="1624" customFormat="false" ht="12" hidden="false" customHeight="false" outlineLevel="0" collapsed="false">
      <c r="A1624" s="557"/>
      <c r="B1624" s="562"/>
      <c r="C1624" s="101"/>
      <c r="D1624" s="562"/>
      <c r="E1624" s="619"/>
      <c r="F1624" s="8"/>
      <c r="G1624" s="8"/>
      <c r="I1624" s="8"/>
      <c r="J1624" s="8"/>
      <c r="K1624" s="8"/>
      <c r="L1624" s="8"/>
      <c r="M1624" s="8"/>
      <c r="N1624" s="8"/>
      <c r="O1624" s="8"/>
      <c r="P1624" s="8"/>
      <c r="Q1624" s="8"/>
      <c r="R1624" s="8"/>
      <c r="S1624" s="8"/>
      <c r="T1624" s="8"/>
      <c r="U1624" s="8"/>
    </row>
    <row r="1625" customFormat="false" ht="12" hidden="false" customHeight="false" outlineLevel="0" collapsed="false">
      <c r="A1625" s="557"/>
      <c r="B1625" s="562"/>
      <c r="C1625" s="101"/>
      <c r="D1625" s="562"/>
      <c r="E1625" s="619"/>
      <c r="F1625" s="8"/>
      <c r="G1625" s="8"/>
      <c r="I1625" s="8"/>
      <c r="J1625" s="8"/>
      <c r="K1625" s="8"/>
      <c r="L1625" s="8"/>
      <c r="M1625" s="8"/>
      <c r="N1625" s="8"/>
      <c r="O1625" s="8"/>
      <c r="P1625" s="8"/>
      <c r="Q1625" s="8"/>
      <c r="R1625" s="8"/>
      <c r="S1625" s="8"/>
      <c r="T1625" s="8"/>
      <c r="U1625" s="8"/>
    </row>
    <row r="1626" customFormat="false" ht="12" hidden="false" customHeight="false" outlineLevel="0" collapsed="false">
      <c r="A1626" s="557"/>
      <c r="B1626" s="562"/>
      <c r="C1626" s="101"/>
      <c r="D1626" s="562"/>
      <c r="E1626" s="619"/>
      <c r="F1626" s="8"/>
      <c r="G1626" s="8"/>
      <c r="I1626" s="8"/>
      <c r="J1626" s="8"/>
      <c r="K1626" s="8"/>
      <c r="L1626" s="8"/>
      <c r="M1626" s="8"/>
      <c r="N1626" s="8"/>
      <c r="O1626" s="8"/>
      <c r="P1626" s="8"/>
      <c r="Q1626" s="8"/>
      <c r="R1626" s="8"/>
      <c r="S1626" s="8"/>
      <c r="T1626" s="8"/>
      <c r="U1626" s="8"/>
    </row>
    <row r="1627" customFormat="false" ht="12" hidden="false" customHeight="false" outlineLevel="0" collapsed="false">
      <c r="A1627" s="557"/>
      <c r="B1627" s="562"/>
      <c r="C1627" s="101"/>
      <c r="D1627" s="562"/>
      <c r="E1627" s="619"/>
      <c r="F1627" s="8"/>
      <c r="G1627" s="8"/>
      <c r="I1627" s="8"/>
      <c r="J1627" s="8"/>
      <c r="K1627" s="8"/>
      <c r="L1627" s="8"/>
      <c r="M1627" s="8"/>
      <c r="N1627" s="8"/>
      <c r="O1627" s="8"/>
      <c r="P1627" s="8"/>
      <c r="Q1627" s="8"/>
      <c r="R1627" s="8"/>
      <c r="S1627" s="8"/>
      <c r="T1627" s="8"/>
      <c r="U1627" s="8"/>
    </row>
    <row r="1628" customFormat="false" ht="12" hidden="false" customHeight="false" outlineLevel="0" collapsed="false">
      <c r="A1628" s="557"/>
      <c r="B1628" s="562"/>
      <c r="C1628" s="101"/>
      <c r="D1628" s="562"/>
      <c r="E1628" s="619"/>
      <c r="F1628" s="8"/>
      <c r="G1628" s="8"/>
      <c r="I1628" s="8"/>
      <c r="J1628" s="8"/>
      <c r="K1628" s="8"/>
      <c r="L1628" s="8"/>
      <c r="M1628" s="8"/>
      <c r="N1628" s="8"/>
      <c r="O1628" s="8"/>
      <c r="P1628" s="8"/>
      <c r="Q1628" s="8"/>
      <c r="R1628" s="8"/>
      <c r="S1628" s="8"/>
      <c r="T1628" s="8"/>
      <c r="U1628" s="8"/>
    </row>
    <row r="1629" customFormat="false" ht="12" hidden="false" customHeight="false" outlineLevel="0" collapsed="false">
      <c r="A1629" s="557"/>
      <c r="B1629" s="562"/>
      <c r="C1629" s="101"/>
      <c r="D1629" s="562"/>
      <c r="E1629" s="619"/>
      <c r="F1629" s="8"/>
      <c r="G1629" s="8"/>
      <c r="I1629" s="8"/>
      <c r="J1629" s="8"/>
      <c r="K1629" s="8"/>
      <c r="L1629" s="8"/>
      <c r="M1629" s="8"/>
      <c r="N1629" s="8"/>
      <c r="O1629" s="8"/>
      <c r="P1629" s="8"/>
      <c r="Q1629" s="8"/>
      <c r="R1629" s="8"/>
      <c r="S1629" s="8"/>
      <c r="T1629" s="8"/>
      <c r="U1629" s="8"/>
    </row>
    <row r="1630" customFormat="false" ht="12" hidden="false" customHeight="false" outlineLevel="0" collapsed="false">
      <c r="A1630" s="557"/>
      <c r="B1630" s="562"/>
      <c r="C1630" s="101"/>
      <c r="D1630" s="562"/>
      <c r="E1630" s="619"/>
      <c r="F1630" s="8"/>
      <c r="G1630" s="8"/>
      <c r="I1630" s="8"/>
      <c r="J1630" s="8"/>
      <c r="K1630" s="8"/>
      <c r="L1630" s="8"/>
      <c r="M1630" s="8"/>
      <c r="N1630" s="8"/>
      <c r="O1630" s="8"/>
      <c r="P1630" s="8"/>
      <c r="Q1630" s="8"/>
      <c r="R1630" s="8"/>
      <c r="S1630" s="8"/>
      <c r="T1630" s="8"/>
      <c r="U1630" s="8"/>
    </row>
    <row r="1631" customFormat="false" ht="12" hidden="false" customHeight="false" outlineLevel="0" collapsed="false">
      <c r="A1631" s="557"/>
      <c r="B1631" s="562"/>
      <c r="C1631" s="101"/>
      <c r="D1631" s="562"/>
      <c r="E1631" s="619"/>
      <c r="F1631" s="8"/>
      <c r="G1631" s="8"/>
      <c r="I1631" s="8"/>
      <c r="J1631" s="8"/>
      <c r="K1631" s="8"/>
      <c r="L1631" s="8"/>
      <c r="M1631" s="8"/>
      <c r="N1631" s="8"/>
      <c r="O1631" s="8"/>
      <c r="P1631" s="8"/>
      <c r="Q1631" s="8"/>
      <c r="R1631" s="8"/>
      <c r="S1631" s="8"/>
      <c r="T1631" s="8"/>
      <c r="U1631" s="8"/>
    </row>
    <row r="1632" customFormat="false" ht="12" hidden="false" customHeight="false" outlineLevel="0" collapsed="false">
      <c r="A1632" s="557"/>
      <c r="B1632" s="562"/>
      <c r="C1632" s="101"/>
      <c r="D1632" s="562"/>
      <c r="E1632" s="619"/>
      <c r="F1632" s="8"/>
      <c r="G1632" s="8"/>
      <c r="I1632" s="8"/>
      <c r="J1632" s="8"/>
      <c r="K1632" s="8"/>
      <c r="L1632" s="8"/>
      <c r="M1632" s="8"/>
      <c r="N1632" s="8"/>
      <c r="O1632" s="8"/>
      <c r="P1632" s="8"/>
      <c r="Q1632" s="8"/>
      <c r="R1632" s="8"/>
      <c r="S1632" s="8"/>
      <c r="T1632" s="8"/>
      <c r="U1632" s="8"/>
    </row>
    <row r="1633" customFormat="false" ht="12" hidden="false" customHeight="false" outlineLevel="0" collapsed="false">
      <c r="A1633" s="557"/>
      <c r="B1633" s="562"/>
      <c r="C1633" s="101"/>
      <c r="D1633" s="562"/>
      <c r="E1633" s="619"/>
      <c r="F1633" s="8"/>
      <c r="G1633" s="8"/>
      <c r="I1633" s="8"/>
      <c r="J1633" s="8"/>
      <c r="K1633" s="8"/>
      <c r="L1633" s="8"/>
      <c r="M1633" s="8"/>
      <c r="N1633" s="8"/>
      <c r="O1633" s="8"/>
      <c r="P1633" s="8"/>
      <c r="Q1633" s="8"/>
      <c r="R1633" s="8"/>
      <c r="S1633" s="8"/>
      <c r="T1633" s="8"/>
      <c r="U1633" s="8"/>
    </row>
    <row r="1634" customFormat="false" ht="12" hidden="false" customHeight="false" outlineLevel="0" collapsed="false">
      <c r="A1634" s="557"/>
      <c r="B1634" s="562"/>
      <c r="C1634" s="101"/>
      <c r="D1634" s="562"/>
      <c r="E1634" s="619"/>
      <c r="F1634" s="8"/>
      <c r="G1634" s="8"/>
      <c r="I1634" s="8"/>
      <c r="J1634" s="8"/>
      <c r="K1634" s="8"/>
      <c r="L1634" s="8"/>
      <c r="M1634" s="8"/>
      <c r="N1634" s="8"/>
      <c r="O1634" s="8"/>
      <c r="P1634" s="8"/>
      <c r="Q1634" s="8"/>
      <c r="R1634" s="8"/>
      <c r="S1634" s="8"/>
      <c r="T1634" s="8"/>
      <c r="U1634" s="8"/>
    </row>
    <row r="1635" customFormat="false" ht="12" hidden="false" customHeight="false" outlineLevel="0" collapsed="false">
      <c r="A1635" s="557"/>
      <c r="B1635" s="562"/>
      <c r="C1635" s="101"/>
      <c r="D1635" s="562"/>
      <c r="E1635" s="619"/>
      <c r="F1635" s="8"/>
      <c r="G1635" s="8"/>
      <c r="I1635" s="8"/>
      <c r="J1635" s="8"/>
      <c r="K1635" s="8"/>
      <c r="L1635" s="8"/>
      <c r="M1635" s="8"/>
      <c r="N1635" s="8"/>
      <c r="O1635" s="8"/>
      <c r="P1635" s="8"/>
      <c r="Q1635" s="8"/>
      <c r="R1635" s="8"/>
      <c r="S1635" s="8"/>
      <c r="T1635" s="8"/>
      <c r="U1635" s="8"/>
    </row>
    <row r="1636" customFormat="false" ht="12" hidden="false" customHeight="false" outlineLevel="0" collapsed="false">
      <c r="A1636" s="557"/>
      <c r="B1636" s="562"/>
      <c r="C1636" s="101"/>
      <c r="D1636" s="562"/>
      <c r="E1636" s="619"/>
      <c r="F1636" s="8"/>
      <c r="G1636" s="8"/>
      <c r="I1636" s="8"/>
      <c r="J1636" s="8"/>
      <c r="K1636" s="8"/>
      <c r="L1636" s="8"/>
      <c r="M1636" s="8"/>
      <c r="N1636" s="8"/>
      <c r="O1636" s="8"/>
      <c r="P1636" s="8"/>
      <c r="Q1636" s="8"/>
      <c r="R1636" s="8"/>
      <c r="S1636" s="8"/>
      <c r="T1636" s="8"/>
      <c r="U1636" s="8"/>
    </row>
    <row r="1637" customFormat="false" ht="12" hidden="false" customHeight="false" outlineLevel="0" collapsed="false">
      <c r="A1637" s="557"/>
      <c r="B1637" s="562"/>
      <c r="C1637" s="101"/>
      <c r="D1637" s="562"/>
      <c r="E1637" s="619"/>
      <c r="F1637" s="8"/>
      <c r="G1637" s="8"/>
      <c r="I1637" s="8"/>
      <c r="J1637" s="8"/>
      <c r="K1637" s="8"/>
      <c r="L1637" s="8"/>
      <c r="M1637" s="8"/>
      <c r="N1637" s="8"/>
      <c r="O1637" s="8"/>
      <c r="P1637" s="8"/>
      <c r="Q1637" s="8"/>
      <c r="R1637" s="8"/>
      <c r="S1637" s="8"/>
      <c r="T1637" s="8"/>
      <c r="U1637" s="8"/>
    </row>
    <row r="1638" customFormat="false" ht="12" hidden="false" customHeight="false" outlineLevel="0" collapsed="false">
      <c r="A1638" s="557"/>
      <c r="B1638" s="562"/>
      <c r="C1638" s="101"/>
      <c r="D1638" s="562"/>
      <c r="E1638" s="619"/>
      <c r="F1638" s="8"/>
      <c r="G1638" s="8"/>
      <c r="I1638" s="8"/>
      <c r="J1638" s="8"/>
      <c r="K1638" s="8"/>
      <c r="L1638" s="8"/>
      <c r="M1638" s="8"/>
      <c r="N1638" s="8"/>
      <c r="O1638" s="8"/>
      <c r="P1638" s="8"/>
      <c r="Q1638" s="8"/>
      <c r="R1638" s="8"/>
      <c r="S1638" s="8"/>
      <c r="T1638" s="8"/>
      <c r="U1638" s="8"/>
    </row>
    <row r="1639" customFormat="false" ht="12" hidden="false" customHeight="false" outlineLevel="0" collapsed="false">
      <c r="A1639" s="557"/>
      <c r="B1639" s="562"/>
      <c r="C1639" s="101"/>
      <c r="D1639" s="562"/>
      <c r="E1639" s="619"/>
      <c r="F1639" s="8"/>
      <c r="G1639" s="8"/>
      <c r="I1639" s="8"/>
      <c r="J1639" s="8"/>
      <c r="K1639" s="8"/>
      <c r="L1639" s="8"/>
      <c r="M1639" s="8"/>
      <c r="N1639" s="8"/>
      <c r="O1639" s="8"/>
      <c r="P1639" s="8"/>
      <c r="Q1639" s="8"/>
      <c r="R1639" s="8"/>
      <c r="S1639" s="8"/>
      <c r="T1639" s="8"/>
      <c r="U1639" s="8"/>
    </row>
    <row r="1640" customFormat="false" ht="12" hidden="false" customHeight="false" outlineLevel="0" collapsed="false">
      <c r="A1640" s="557"/>
      <c r="B1640" s="562"/>
      <c r="C1640" s="101"/>
      <c r="D1640" s="562"/>
      <c r="E1640" s="619"/>
      <c r="F1640" s="8"/>
      <c r="G1640" s="8"/>
      <c r="I1640" s="8"/>
      <c r="J1640" s="8"/>
      <c r="K1640" s="8"/>
      <c r="L1640" s="8"/>
      <c r="M1640" s="8"/>
      <c r="N1640" s="8"/>
      <c r="O1640" s="8"/>
      <c r="P1640" s="8"/>
      <c r="Q1640" s="8"/>
      <c r="R1640" s="8"/>
      <c r="S1640" s="8"/>
      <c r="T1640" s="8"/>
      <c r="U1640" s="8"/>
    </row>
    <row r="1641" customFormat="false" ht="12" hidden="false" customHeight="false" outlineLevel="0" collapsed="false">
      <c r="A1641" s="557"/>
      <c r="B1641" s="562"/>
      <c r="C1641" s="101"/>
      <c r="D1641" s="562"/>
      <c r="E1641" s="619"/>
      <c r="F1641" s="8"/>
      <c r="G1641" s="8"/>
      <c r="I1641" s="8"/>
      <c r="J1641" s="8"/>
      <c r="K1641" s="8"/>
      <c r="L1641" s="8"/>
      <c r="M1641" s="8"/>
      <c r="N1641" s="8"/>
      <c r="O1641" s="8"/>
      <c r="P1641" s="8"/>
      <c r="Q1641" s="8"/>
      <c r="R1641" s="8"/>
      <c r="S1641" s="8"/>
      <c r="T1641" s="8"/>
      <c r="U1641" s="8"/>
    </row>
    <row r="1642" customFormat="false" ht="12" hidden="false" customHeight="false" outlineLevel="0" collapsed="false">
      <c r="A1642" s="557"/>
      <c r="B1642" s="562"/>
      <c r="C1642" s="101"/>
      <c r="D1642" s="562"/>
      <c r="E1642" s="619"/>
      <c r="F1642" s="8"/>
      <c r="G1642" s="8"/>
      <c r="I1642" s="8"/>
      <c r="J1642" s="8"/>
      <c r="K1642" s="8"/>
      <c r="L1642" s="8"/>
      <c r="M1642" s="8"/>
      <c r="N1642" s="8"/>
      <c r="O1642" s="8"/>
      <c r="P1642" s="8"/>
      <c r="Q1642" s="8"/>
      <c r="R1642" s="8"/>
      <c r="S1642" s="8"/>
      <c r="T1642" s="8"/>
      <c r="U1642" s="8"/>
    </row>
    <row r="1643" customFormat="false" ht="12" hidden="false" customHeight="false" outlineLevel="0" collapsed="false">
      <c r="A1643" s="557"/>
      <c r="B1643" s="562"/>
      <c r="C1643" s="101"/>
      <c r="D1643" s="562"/>
      <c r="E1643" s="619"/>
      <c r="F1643" s="8"/>
      <c r="G1643" s="8"/>
      <c r="I1643" s="8"/>
      <c r="J1643" s="8"/>
      <c r="K1643" s="8"/>
      <c r="L1643" s="8"/>
      <c r="M1643" s="8"/>
      <c r="N1643" s="8"/>
      <c r="O1643" s="8"/>
      <c r="P1643" s="8"/>
      <c r="Q1643" s="8"/>
      <c r="R1643" s="8"/>
      <c r="S1643" s="8"/>
      <c r="T1643" s="8"/>
      <c r="U1643" s="8"/>
    </row>
    <row r="1644" customFormat="false" ht="12" hidden="false" customHeight="false" outlineLevel="0" collapsed="false">
      <c r="A1644" s="557"/>
      <c r="B1644" s="562"/>
      <c r="C1644" s="101"/>
      <c r="D1644" s="562"/>
      <c r="E1644" s="619"/>
      <c r="F1644" s="8"/>
      <c r="G1644" s="8"/>
      <c r="I1644" s="8"/>
      <c r="J1644" s="8"/>
      <c r="K1644" s="8"/>
      <c r="L1644" s="8"/>
      <c r="M1644" s="8"/>
      <c r="N1644" s="8"/>
      <c r="O1644" s="8"/>
      <c r="P1644" s="8"/>
      <c r="Q1644" s="8"/>
      <c r="R1644" s="8"/>
      <c r="S1644" s="8"/>
      <c r="T1644" s="8"/>
      <c r="U1644" s="8"/>
    </row>
    <row r="1645" customFormat="false" ht="12" hidden="false" customHeight="false" outlineLevel="0" collapsed="false">
      <c r="A1645" s="557"/>
      <c r="B1645" s="562"/>
      <c r="C1645" s="101"/>
      <c r="D1645" s="562"/>
      <c r="E1645" s="619"/>
      <c r="F1645" s="8"/>
      <c r="G1645" s="8"/>
      <c r="I1645" s="8"/>
      <c r="J1645" s="8"/>
      <c r="K1645" s="8"/>
      <c r="L1645" s="8"/>
      <c r="M1645" s="8"/>
      <c r="N1645" s="8"/>
      <c r="O1645" s="8"/>
      <c r="P1645" s="8"/>
      <c r="Q1645" s="8"/>
      <c r="R1645" s="8"/>
      <c r="S1645" s="8"/>
      <c r="T1645" s="8"/>
      <c r="U1645" s="8"/>
    </row>
    <row r="1646" customFormat="false" ht="12" hidden="false" customHeight="false" outlineLevel="0" collapsed="false">
      <c r="A1646" s="557"/>
      <c r="B1646" s="562"/>
      <c r="C1646" s="101"/>
      <c r="D1646" s="562"/>
      <c r="E1646" s="619"/>
      <c r="F1646" s="8"/>
      <c r="G1646" s="8"/>
      <c r="I1646" s="8"/>
      <c r="J1646" s="8"/>
      <c r="K1646" s="8"/>
      <c r="L1646" s="8"/>
      <c r="M1646" s="8"/>
      <c r="N1646" s="8"/>
      <c r="O1646" s="8"/>
      <c r="P1646" s="8"/>
      <c r="Q1646" s="8"/>
      <c r="R1646" s="8"/>
      <c r="S1646" s="8"/>
      <c r="T1646" s="8"/>
      <c r="U1646" s="8"/>
    </row>
    <row r="1647" customFormat="false" ht="12" hidden="false" customHeight="false" outlineLevel="0" collapsed="false">
      <c r="A1647" s="557"/>
      <c r="B1647" s="562"/>
      <c r="C1647" s="101"/>
      <c r="D1647" s="562"/>
      <c r="E1647" s="619"/>
      <c r="F1647" s="8"/>
      <c r="G1647" s="8"/>
      <c r="I1647" s="8"/>
      <c r="J1647" s="8"/>
      <c r="K1647" s="8"/>
      <c r="L1647" s="8"/>
      <c r="M1647" s="8"/>
      <c r="N1647" s="8"/>
      <c r="O1647" s="8"/>
      <c r="P1647" s="8"/>
      <c r="Q1647" s="8"/>
      <c r="R1647" s="8"/>
      <c r="S1647" s="8"/>
      <c r="T1647" s="8"/>
      <c r="U1647" s="8"/>
    </row>
    <row r="1648" customFormat="false" ht="12" hidden="false" customHeight="false" outlineLevel="0" collapsed="false">
      <c r="A1648" s="557"/>
      <c r="B1648" s="562"/>
      <c r="C1648" s="101"/>
      <c r="D1648" s="562"/>
      <c r="E1648" s="619"/>
      <c r="F1648" s="8"/>
      <c r="G1648" s="8"/>
      <c r="I1648" s="8"/>
      <c r="J1648" s="8"/>
      <c r="K1648" s="8"/>
      <c r="L1648" s="8"/>
      <c r="M1648" s="8"/>
      <c r="N1648" s="8"/>
      <c r="O1648" s="8"/>
      <c r="P1648" s="8"/>
      <c r="Q1648" s="8"/>
      <c r="R1648" s="8"/>
      <c r="S1648" s="8"/>
      <c r="T1648" s="8"/>
      <c r="U1648" s="8"/>
    </row>
    <row r="1649" customFormat="false" ht="12" hidden="false" customHeight="false" outlineLevel="0" collapsed="false">
      <c r="A1649" s="557"/>
      <c r="B1649" s="562"/>
      <c r="C1649" s="101"/>
      <c r="D1649" s="562"/>
      <c r="E1649" s="619"/>
      <c r="F1649" s="8"/>
      <c r="G1649" s="8"/>
      <c r="I1649" s="8"/>
      <c r="J1649" s="8"/>
      <c r="K1649" s="8"/>
      <c r="L1649" s="8"/>
      <c r="M1649" s="8"/>
      <c r="N1649" s="8"/>
      <c r="O1649" s="8"/>
      <c r="P1649" s="8"/>
      <c r="Q1649" s="8"/>
      <c r="R1649" s="8"/>
      <c r="S1649" s="8"/>
      <c r="T1649" s="8"/>
      <c r="U1649" s="8"/>
    </row>
    <row r="1650" customFormat="false" ht="12" hidden="false" customHeight="false" outlineLevel="0" collapsed="false">
      <c r="A1650" s="557"/>
      <c r="B1650" s="562"/>
      <c r="C1650" s="101"/>
      <c r="D1650" s="562"/>
      <c r="E1650" s="619"/>
      <c r="F1650" s="8"/>
      <c r="G1650" s="8"/>
      <c r="I1650" s="8"/>
      <c r="J1650" s="8"/>
      <c r="K1650" s="8"/>
      <c r="L1650" s="8"/>
      <c r="M1650" s="8"/>
      <c r="N1650" s="8"/>
      <c r="O1650" s="8"/>
      <c r="P1650" s="8"/>
      <c r="Q1650" s="8"/>
      <c r="R1650" s="8"/>
      <c r="S1650" s="8"/>
      <c r="T1650" s="8"/>
      <c r="U1650" s="8"/>
    </row>
    <row r="1651" customFormat="false" ht="12" hidden="false" customHeight="false" outlineLevel="0" collapsed="false">
      <c r="A1651" s="557"/>
      <c r="B1651" s="562"/>
      <c r="C1651" s="101"/>
      <c r="D1651" s="562"/>
      <c r="E1651" s="619"/>
      <c r="F1651" s="8"/>
      <c r="G1651" s="8"/>
      <c r="I1651" s="8"/>
      <c r="J1651" s="8"/>
      <c r="K1651" s="8"/>
      <c r="L1651" s="8"/>
      <c r="M1651" s="8"/>
      <c r="N1651" s="8"/>
      <c r="O1651" s="8"/>
      <c r="P1651" s="8"/>
      <c r="Q1651" s="8"/>
      <c r="R1651" s="8"/>
      <c r="S1651" s="8"/>
      <c r="T1651" s="8"/>
      <c r="U1651" s="8"/>
    </row>
    <row r="1652" customFormat="false" ht="12" hidden="false" customHeight="false" outlineLevel="0" collapsed="false">
      <c r="A1652" s="557"/>
      <c r="B1652" s="562"/>
      <c r="C1652" s="101"/>
      <c r="D1652" s="562"/>
      <c r="E1652" s="619"/>
      <c r="F1652" s="8"/>
      <c r="G1652" s="8"/>
      <c r="I1652" s="8"/>
      <c r="J1652" s="8"/>
      <c r="K1652" s="8"/>
      <c r="L1652" s="8"/>
      <c r="M1652" s="8"/>
      <c r="N1652" s="8"/>
      <c r="O1652" s="8"/>
      <c r="P1652" s="8"/>
      <c r="Q1652" s="8"/>
      <c r="R1652" s="8"/>
      <c r="S1652" s="8"/>
      <c r="T1652" s="8"/>
      <c r="U1652" s="8"/>
    </row>
    <row r="1653" customFormat="false" ht="12" hidden="false" customHeight="false" outlineLevel="0" collapsed="false">
      <c r="A1653" s="557"/>
      <c r="B1653" s="562"/>
      <c r="C1653" s="101"/>
      <c r="D1653" s="562"/>
      <c r="E1653" s="619"/>
      <c r="F1653" s="8"/>
      <c r="G1653" s="8"/>
      <c r="I1653" s="8"/>
      <c r="J1653" s="8"/>
      <c r="K1653" s="8"/>
      <c r="L1653" s="8"/>
      <c r="M1653" s="8"/>
      <c r="N1653" s="8"/>
      <c r="O1653" s="8"/>
      <c r="P1653" s="8"/>
      <c r="Q1653" s="8"/>
      <c r="R1653" s="8"/>
      <c r="S1653" s="8"/>
      <c r="T1653" s="8"/>
      <c r="U1653" s="8"/>
    </row>
    <row r="1654" customFormat="false" ht="12" hidden="false" customHeight="false" outlineLevel="0" collapsed="false">
      <c r="A1654" s="557"/>
      <c r="B1654" s="562"/>
      <c r="C1654" s="101"/>
      <c r="D1654" s="562"/>
      <c r="E1654" s="619"/>
      <c r="F1654" s="8"/>
      <c r="G1654" s="8"/>
      <c r="I1654" s="8"/>
      <c r="J1654" s="8"/>
      <c r="K1654" s="8"/>
      <c r="L1654" s="8"/>
      <c r="M1654" s="8"/>
      <c r="N1654" s="8"/>
      <c r="O1654" s="8"/>
      <c r="P1654" s="8"/>
      <c r="Q1654" s="8"/>
      <c r="R1654" s="8"/>
      <c r="S1654" s="8"/>
      <c r="T1654" s="8"/>
      <c r="U1654" s="8"/>
    </row>
    <row r="1655" customFormat="false" ht="12" hidden="false" customHeight="false" outlineLevel="0" collapsed="false">
      <c r="A1655" s="557"/>
      <c r="B1655" s="562"/>
      <c r="C1655" s="101"/>
      <c r="D1655" s="562"/>
      <c r="E1655" s="619"/>
      <c r="F1655" s="8"/>
      <c r="G1655" s="8"/>
      <c r="I1655" s="8"/>
      <c r="J1655" s="8"/>
      <c r="K1655" s="8"/>
      <c r="L1655" s="8"/>
      <c r="M1655" s="8"/>
      <c r="N1655" s="8"/>
      <c r="O1655" s="8"/>
      <c r="P1655" s="8"/>
      <c r="Q1655" s="8"/>
      <c r="R1655" s="8"/>
      <c r="S1655" s="8"/>
      <c r="T1655" s="8"/>
      <c r="U1655" s="8"/>
    </row>
    <row r="1656" customFormat="false" ht="12" hidden="false" customHeight="false" outlineLevel="0" collapsed="false">
      <c r="A1656" s="557"/>
      <c r="B1656" s="562"/>
      <c r="C1656" s="101"/>
      <c r="D1656" s="562"/>
      <c r="E1656" s="619"/>
      <c r="F1656" s="8"/>
      <c r="G1656" s="8"/>
      <c r="I1656" s="8"/>
      <c r="J1656" s="8"/>
      <c r="K1656" s="8"/>
      <c r="L1656" s="8"/>
      <c r="M1656" s="8"/>
      <c r="N1656" s="8"/>
      <c r="O1656" s="8"/>
      <c r="P1656" s="8"/>
      <c r="Q1656" s="8"/>
      <c r="R1656" s="8"/>
      <c r="S1656" s="8"/>
      <c r="T1656" s="8"/>
      <c r="U1656" s="8"/>
    </row>
    <row r="1657" customFormat="false" ht="12" hidden="false" customHeight="false" outlineLevel="0" collapsed="false">
      <c r="A1657" s="557"/>
      <c r="B1657" s="562"/>
      <c r="C1657" s="101"/>
      <c r="D1657" s="562"/>
      <c r="E1657" s="619"/>
      <c r="F1657" s="8"/>
      <c r="G1657" s="8"/>
      <c r="I1657" s="8"/>
      <c r="J1657" s="8"/>
      <c r="K1657" s="8"/>
      <c r="L1657" s="8"/>
      <c r="M1657" s="8"/>
      <c r="N1657" s="8"/>
      <c r="O1657" s="8"/>
      <c r="P1657" s="8"/>
      <c r="Q1657" s="8"/>
      <c r="R1657" s="8"/>
      <c r="S1657" s="8"/>
      <c r="T1657" s="8"/>
      <c r="U1657" s="8"/>
    </row>
    <row r="1658" customFormat="false" ht="12" hidden="false" customHeight="false" outlineLevel="0" collapsed="false">
      <c r="A1658" s="557"/>
      <c r="B1658" s="562"/>
      <c r="C1658" s="101"/>
      <c r="D1658" s="562"/>
      <c r="E1658" s="619"/>
      <c r="F1658" s="8"/>
      <c r="G1658" s="8"/>
      <c r="I1658" s="8"/>
      <c r="J1658" s="8"/>
      <c r="K1658" s="8"/>
      <c r="L1658" s="8"/>
      <c r="M1658" s="8"/>
      <c r="N1658" s="8"/>
      <c r="O1658" s="8"/>
      <c r="P1658" s="8"/>
      <c r="Q1658" s="8"/>
      <c r="R1658" s="8"/>
      <c r="S1658" s="8"/>
      <c r="T1658" s="8"/>
      <c r="U1658" s="8"/>
    </row>
    <row r="1659" customFormat="false" ht="12" hidden="false" customHeight="false" outlineLevel="0" collapsed="false">
      <c r="A1659" s="557"/>
      <c r="B1659" s="562"/>
      <c r="C1659" s="101"/>
      <c r="D1659" s="562"/>
      <c r="E1659" s="619"/>
      <c r="F1659" s="8"/>
      <c r="G1659" s="8"/>
      <c r="I1659" s="8"/>
      <c r="J1659" s="8"/>
      <c r="K1659" s="8"/>
      <c r="L1659" s="8"/>
      <c r="M1659" s="8"/>
      <c r="N1659" s="8"/>
      <c r="O1659" s="8"/>
      <c r="P1659" s="8"/>
      <c r="Q1659" s="8"/>
      <c r="R1659" s="8"/>
      <c r="S1659" s="8"/>
      <c r="T1659" s="8"/>
      <c r="U1659" s="8"/>
    </row>
    <row r="1660" customFormat="false" ht="12" hidden="false" customHeight="false" outlineLevel="0" collapsed="false">
      <c r="A1660" s="557"/>
      <c r="B1660" s="562"/>
      <c r="C1660" s="101"/>
      <c r="D1660" s="562"/>
      <c r="E1660" s="619"/>
      <c r="F1660" s="8"/>
      <c r="G1660" s="8"/>
      <c r="I1660" s="8"/>
      <c r="J1660" s="8"/>
      <c r="K1660" s="8"/>
      <c r="L1660" s="8"/>
      <c r="M1660" s="8"/>
      <c r="N1660" s="8"/>
      <c r="O1660" s="8"/>
      <c r="P1660" s="8"/>
      <c r="Q1660" s="8"/>
      <c r="R1660" s="8"/>
      <c r="S1660" s="8"/>
      <c r="T1660" s="8"/>
      <c r="U1660" s="8"/>
    </row>
    <row r="1661" customFormat="false" ht="12" hidden="false" customHeight="false" outlineLevel="0" collapsed="false">
      <c r="A1661" s="557"/>
      <c r="B1661" s="562"/>
      <c r="C1661" s="101"/>
      <c r="D1661" s="562"/>
      <c r="E1661" s="619"/>
      <c r="F1661" s="8"/>
      <c r="G1661" s="8"/>
      <c r="I1661" s="8"/>
      <c r="J1661" s="8"/>
      <c r="K1661" s="8"/>
      <c r="L1661" s="8"/>
      <c r="M1661" s="8"/>
      <c r="N1661" s="8"/>
      <c r="O1661" s="8"/>
      <c r="P1661" s="8"/>
      <c r="Q1661" s="8"/>
      <c r="R1661" s="8"/>
      <c r="S1661" s="8"/>
      <c r="T1661" s="8"/>
      <c r="U1661" s="8"/>
    </row>
    <row r="1662" customFormat="false" ht="12" hidden="false" customHeight="false" outlineLevel="0" collapsed="false">
      <c r="A1662" s="557"/>
      <c r="B1662" s="562"/>
      <c r="C1662" s="101"/>
      <c r="D1662" s="562"/>
      <c r="E1662" s="619"/>
      <c r="F1662" s="8"/>
      <c r="G1662" s="8"/>
      <c r="I1662" s="8"/>
      <c r="J1662" s="8"/>
      <c r="K1662" s="8"/>
      <c r="L1662" s="8"/>
      <c r="M1662" s="8"/>
      <c r="N1662" s="8"/>
      <c r="O1662" s="8"/>
      <c r="P1662" s="8"/>
      <c r="Q1662" s="8"/>
      <c r="R1662" s="8"/>
      <c r="S1662" s="8"/>
      <c r="T1662" s="8"/>
      <c r="U1662" s="8"/>
    </row>
    <row r="1663" customFormat="false" ht="12" hidden="false" customHeight="false" outlineLevel="0" collapsed="false">
      <c r="A1663" s="557"/>
      <c r="B1663" s="562"/>
      <c r="C1663" s="101"/>
      <c r="D1663" s="562"/>
      <c r="E1663" s="619"/>
      <c r="F1663" s="8"/>
      <c r="G1663" s="8"/>
      <c r="I1663" s="8"/>
      <c r="J1663" s="8"/>
      <c r="K1663" s="8"/>
      <c r="L1663" s="8"/>
      <c r="M1663" s="8"/>
      <c r="N1663" s="8"/>
      <c r="O1663" s="8"/>
      <c r="P1663" s="8"/>
      <c r="Q1663" s="8"/>
      <c r="R1663" s="8"/>
      <c r="S1663" s="8"/>
      <c r="T1663" s="8"/>
      <c r="U1663" s="8"/>
    </row>
    <row r="1664" customFormat="false" ht="12" hidden="false" customHeight="false" outlineLevel="0" collapsed="false">
      <c r="A1664" s="557"/>
      <c r="B1664" s="562"/>
      <c r="C1664" s="101"/>
      <c r="D1664" s="562"/>
      <c r="E1664" s="619"/>
      <c r="F1664" s="8"/>
      <c r="G1664" s="8"/>
      <c r="I1664" s="8"/>
      <c r="J1664" s="8"/>
      <c r="K1664" s="8"/>
      <c r="L1664" s="8"/>
      <c r="M1664" s="8"/>
      <c r="N1664" s="8"/>
      <c r="O1664" s="8"/>
      <c r="P1664" s="8"/>
      <c r="Q1664" s="8"/>
      <c r="R1664" s="8"/>
      <c r="S1664" s="8"/>
      <c r="T1664" s="8"/>
      <c r="U1664" s="8"/>
    </row>
    <row r="1665" customFormat="false" ht="12" hidden="false" customHeight="false" outlineLevel="0" collapsed="false">
      <c r="A1665" s="557"/>
      <c r="B1665" s="562"/>
      <c r="C1665" s="101"/>
      <c r="D1665" s="562"/>
      <c r="E1665" s="619"/>
      <c r="F1665" s="8"/>
      <c r="G1665" s="8"/>
      <c r="I1665" s="8"/>
      <c r="J1665" s="8"/>
      <c r="K1665" s="8"/>
      <c r="L1665" s="8"/>
      <c r="M1665" s="8"/>
      <c r="N1665" s="8"/>
      <c r="O1665" s="8"/>
      <c r="P1665" s="8"/>
      <c r="Q1665" s="8"/>
      <c r="R1665" s="8"/>
      <c r="S1665" s="8"/>
      <c r="T1665" s="8"/>
      <c r="U1665" s="8"/>
    </row>
    <row r="1666" customFormat="false" ht="12" hidden="false" customHeight="false" outlineLevel="0" collapsed="false">
      <c r="A1666" s="557"/>
      <c r="B1666" s="562"/>
      <c r="C1666" s="101"/>
      <c r="D1666" s="562"/>
      <c r="E1666" s="619"/>
      <c r="F1666" s="8"/>
      <c r="G1666" s="8"/>
      <c r="I1666" s="8"/>
      <c r="J1666" s="8"/>
      <c r="K1666" s="8"/>
      <c r="L1666" s="8"/>
      <c r="M1666" s="8"/>
      <c r="N1666" s="8"/>
      <c r="O1666" s="8"/>
      <c r="P1666" s="8"/>
      <c r="Q1666" s="8"/>
      <c r="R1666" s="8"/>
      <c r="S1666" s="8"/>
      <c r="T1666" s="8"/>
      <c r="U1666" s="8"/>
    </row>
    <row r="1667" customFormat="false" ht="12" hidden="false" customHeight="false" outlineLevel="0" collapsed="false">
      <c r="A1667" s="557"/>
      <c r="B1667" s="562"/>
      <c r="C1667" s="101"/>
      <c r="D1667" s="562"/>
      <c r="E1667" s="619"/>
      <c r="F1667" s="8"/>
      <c r="G1667" s="8"/>
      <c r="I1667" s="8"/>
      <c r="J1667" s="8"/>
      <c r="K1667" s="8"/>
      <c r="L1667" s="8"/>
      <c r="M1667" s="8"/>
      <c r="N1667" s="8"/>
      <c r="O1667" s="8"/>
      <c r="P1667" s="8"/>
      <c r="Q1667" s="8"/>
      <c r="R1667" s="8"/>
      <c r="S1667" s="8"/>
      <c r="T1667" s="8"/>
      <c r="U1667" s="8"/>
    </row>
    <row r="1668" customFormat="false" ht="12" hidden="false" customHeight="false" outlineLevel="0" collapsed="false">
      <c r="A1668" s="557"/>
      <c r="B1668" s="562"/>
      <c r="C1668" s="101"/>
      <c r="D1668" s="562"/>
      <c r="E1668" s="619"/>
      <c r="F1668" s="8"/>
      <c r="G1668" s="8"/>
      <c r="I1668" s="8"/>
      <c r="J1668" s="8"/>
      <c r="K1668" s="8"/>
      <c r="L1668" s="8"/>
      <c r="M1668" s="8"/>
      <c r="N1668" s="8"/>
      <c r="O1668" s="8"/>
      <c r="P1668" s="8"/>
      <c r="Q1668" s="8"/>
      <c r="R1668" s="8"/>
      <c r="S1668" s="8"/>
      <c r="T1668" s="8"/>
      <c r="U1668" s="8"/>
    </row>
    <row r="1669" customFormat="false" ht="12" hidden="false" customHeight="false" outlineLevel="0" collapsed="false">
      <c r="A1669" s="557"/>
      <c r="B1669" s="562"/>
      <c r="C1669" s="101"/>
      <c r="D1669" s="562"/>
      <c r="E1669" s="619"/>
      <c r="F1669" s="8"/>
      <c r="G1669" s="8"/>
      <c r="I1669" s="8"/>
      <c r="J1669" s="8"/>
      <c r="K1669" s="8"/>
      <c r="L1669" s="8"/>
      <c r="M1669" s="8"/>
      <c r="N1669" s="8"/>
      <c r="O1669" s="8"/>
      <c r="P1669" s="8"/>
      <c r="Q1669" s="8"/>
      <c r="R1669" s="8"/>
      <c r="S1669" s="8"/>
      <c r="T1669" s="8"/>
      <c r="U1669" s="8"/>
    </row>
    <row r="1670" customFormat="false" ht="12" hidden="false" customHeight="false" outlineLevel="0" collapsed="false">
      <c r="A1670" s="557"/>
      <c r="B1670" s="562"/>
      <c r="C1670" s="101"/>
      <c r="D1670" s="562"/>
      <c r="E1670" s="619"/>
      <c r="F1670" s="8"/>
      <c r="G1670" s="8"/>
      <c r="I1670" s="8"/>
      <c r="J1670" s="8"/>
      <c r="K1670" s="8"/>
      <c r="L1670" s="8"/>
      <c r="M1670" s="8"/>
      <c r="N1670" s="8"/>
      <c r="O1670" s="8"/>
      <c r="P1670" s="8"/>
      <c r="Q1670" s="8"/>
      <c r="R1670" s="8"/>
      <c r="S1670" s="8"/>
      <c r="T1670" s="8"/>
      <c r="U1670" s="8"/>
    </row>
    <row r="1671" customFormat="false" ht="12" hidden="false" customHeight="false" outlineLevel="0" collapsed="false">
      <c r="A1671" s="557"/>
      <c r="B1671" s="562"/>
      <c r="C1671" s="101"/>
      <c r="D1671" s="562"/>
      <c r="E1671" s="619"/>
      <c r="F1671" s="8"/>
      <c r="G1671" s="8"/>
      <c r="I1671" s="8"/>
      <c r="J1671" s="8"/>
      <c r="K1671" s="8"/>
      <c r="L1671" s="8"/>
      <c r="M1671" s="8"/>
      <c r="N1671" s="8"/>
      <c r="O1671" s="8"/>
      <c r="P1671" s="8"/>
      <c r="Q1671" s="8"/>
      <c r="R1671" s="8"/>
      <c r="S1671" s="8"/>
      <c r="T1671" s="8"/>
      <c r="U1671" s="8"/>
    </row>
    <row r="1672" customFormat="false" ht="12" hidden="false" customHeight="false" outlineLevel="0" collapsed="false">
      <c r="A1672" s="557"/>
      <c r="B1672" s="562"/>
      <c r="C1672" s="101"/>
      <c r="D1672" s="562"/>
      <c r="E1672" s="619"/>
      <c r="F1672" s="8"/>
      <c r="G1672" s="8"/>
      <c r="I1672" s="8"/>
      <c r="J1672" s="8"/>
      <c r="K1672" s="8"/>
      <c r="L1672" s="8"/>
      <c r="M1672" s="8"/>
      <c r="N1672" s="8"/>
      <c r="O1672" s="8"/>
      <c r="P1672" s="8"/>
      <c r="Q1672" s="8"/>
      <c r="R1672" s="8"/>
      <c r="S1672" s="8"/>
      <c r="T1672" s="8"/>
      <c r="U1672" s="8"/>
    </row>
    <row r="1673" customFormat="false" ht="12" hidden="false" customHeight="false" outlineLevel="0" collapsed="false">
      <c r="A1673" s="557"/>
      <c r="B1673" s="562"/>
      <c r="C1673" s="101"/>
      <c r="D1673" s="562"/>
      <c r="E1673" s="619"/>
      <c r="F1673" s="8"/>
      <c r="G1673" s="8"/>
      <c r="I1673" s="8"/>
      <c r="J1673" s="8"/>
      <c r="K1673" s="8"/>
      <c r="L1673" s="8"/>
      <c r="M1673" s="8"/>
      <c r="N1673" s="8"/>
      <c r="O1673" s="8"/>
      <c r="P1673" s="8"/>
      <c r="Q1673" s="8"/>
      <c r="R1673" s="8"/>
      <c r="S1673" s="8"/>
      <c r="T1673" s="8"/>
      <c r="U1673" s="8"/>
    </row>
    <row r="1674" customFormat="false" ht="12" hidden="false" customHeight="false" outlineLevel="0" collapsed="false">
      <c r="A1674" s="557"/>
      <c r="B1674" s="562"/>
      <c r="C1674" s="101"/>
      <c r="D1674" s="562"/>
      <c r="E1674" s="619"/>
      <c r="F1674" s="8"/>
      <c r="G1674" s="8"/>
      <c r="I1674" s="8"/>
      <c r="J1674" s="8"/>
      <c r="K1674" s="8"/>
      <c r="L1674" s="8"/>
      <c r="M1674" s="8"/>
      <c r="N1674" s="8"/>
      <c r="O1674" s="8"/>
      <c r="P1674" s="8"/>
      <c r="Q1674" s="8"/>
      <c r="R1674" s="8"/>
      <c r="S1674" s="8"/>
      <c r="T1674" s="8"/>
      <c r="U1674" s="8"/>
    </row>
    <row r="1675" customFormat="false" ht="12" hidden="false" customHeight="false" outlineLevel="0" collapsed="false">
      <c r="A1675" s="557"/>
      <c r="B1675" s="562"/>
      <c r="C1675" s="101"/>
      <c r="D1675" s="562"/>
      <c r="E1675" s="619"/>
      <c r="F1675" s="8"/>
      <c r="G1675" s="8"/>
      <c r="I1675" s="8"/>
      <c r="J1675" s="8"/>
      <c r="K1675" s="8"/>
      <c r="L1675" s="8"/>
      <c r="M1675" s="8"/>
      <c r="N1675" s="8"/>
      <c r="O1675" s="8"/>
      <c r="P1675" s="8"/>
      <c r="Q1675" s="8"/>
      <c r="R1675" s="8"/>
      <c r="S1675" s="8"/>
      <c r="T1675" s="8"/>
      <c r="U1675" s="8"/>
    </row>
    <row r="1676" customFormat="false" ht="12" hidden="false" customHeight="false" outlineLevel="0" collapsed="false">
      <c r="A1676" s="557"/>
      <c r="B1676" s="562"/>
      <c r="C1676" s="101"/>
      <c r="D1676" s="562"/>
      <c r="E1676" s="619"/>
      <c r="G1676" s="255"/>
    </row>
    <row r="1677" customFormat="false" ht="12" hidden="false" customHeight="false" outlineLevel="0" collapsed="false">
      <c r="A1677" s="557"/>
      <c r="B1677" s="562"/>
      <c r="C1677" s="101"/>
      <c r="D1677" s="562"/>
      <c r="E1677" s="619"/>
    </row>
    <row r="1678" customFormat="false" ht="12" hidden="false" customHeight="false" outlineLevel="0" collapsed="false">
      <c r="A1678" s="557"/>
      <c r="B1678" s="562"/>
      <c r="C1678" s="101"/>
      <c r="D1678" s="562"/>
      <c r="E1678" s="619"/>
    </row>
    <row r="1679" customFormat="false" ht="12" hidden="false" customHeight="false" outlineLevel="0" collapsed="false">
      <c r="C1679" s="101"/>
    </row>
    <row r="1680" customFormat="false" ht="12" hidden="false" customHeight="false" outlineLevel="0" collapsed="false">
      <c r="C1680" s="101"/>
    </row>
  </sheetData>
  <autoFilter ref="A1:E1680"/>
  <mergeCells count="376">
    <mergeCell ref="A2:E2"/>
    <mergeCell ref="A3:E3"/>
    <mergeCell ref="A4:B4"/>
    <mergeCell ref="C4:E4"/>
    <mergeCell ref="C5:I5"/>
    <mergeCell ref="A7:A9"/>
    <mergeCell ref="B7:B9"/>
    <mergeCell ref="C7:C9"/>
    <mergeCell ref="D7:E8"/>
    <mergeCell ref="A14:A26"/>
    <mergeCell ref="B14:B15"/>
    <mergeCell ref="B16:B17"/>
    <mergeCell ref="B23:B26"/>
    <mergeCell ref="A29:A32"/>
    <mergeCell ref="B29:B32"/>
    <mergeCell ref="A34:A36"/>
    <mergeCell ref="B34:B36"/>
    <mergeCell ref="A38:A40"/>
    <mergeCell ref="B38:B40"/>
    <mergeCell ref="A42:A45"/>
    <mergeCell ref="B42:B45"/>
    <mergeCell ref="A47:A49"/>
    <mergeCell ref="B47:B49"/>
    <mergeCell ref="A52:A55"/>
    <mergeCell ref="B53:B55"/>
    <mergeCell ref="A57:A60"/>
    <mergeCell ref="B57:B58"/>
    <mergeCell ref="B59:B60"/>
    <mergeCell ref="A62:A64"/>
    <mergeCell ref="B62:B63"/>
    <mergeCell ref="A66:A68"/>
    <mergeCell ref="B66:B67"/>
    <mergeCell ref="A70:A72"/>
    <mergeCell ref="B70:B71"/>
    <mergeCell ref="A75:A77"/>
    <mergeCell ref="B75:B76"/>
    <mergeCell ref="A79:A81"/>
    <mergeCell ref="B79:B80"/>
    <mergeCell ref="A83:A87"/>
    <mergeCell ref="B83:B84"/>
    <mergeCell ref="A89:A92"/>
    <mergeCell ref="B89:B90"/>
    <mergeCell ref="A94:A96"/>
    <mergeCell ref="B94:B95"/>
    <mergeCell ref="A98:A100"/>
    <mergeCell ref="B98:B99"/>
    <mergeCell ref="A102:A104"/>
    <mergeCell ref="B102:B103"/>
    <mergeCell ref="A106:A108"/>
    <mergeCell ref="B106:B107"/>
    <mergeCell ref="A110:A112"/>
    <mergeCell ref="B110:B111"/>
    <mergeCell ref="A114:A116"/>
    <mergeCell ref="B114:B115"/>
    <mergeCell ref="A118:A120"/>
    <mergeCell ref="B118:B119"/>
    <mergeCell ref="A122:A124"/>
    <mergeCell ref="B122:B123"/>
    <mergeCell ref="A126:A128"/>
    <mergeCell ref="B126:B127"/>
    <mergeCell ref="A130:A132"/>
    <mergeCell ref="B130:B131"/>
    <mergeCell ref="A134:A136"/>
    <mergeCell ref="B134:B135"/>
    <mergeCell ref="A138:A145"/>
    <mergeCell ref="B138:B139"/>
    <mergeCell ref="U141:U143"/>
    <mergeCell ref="A147:A153"/>
    <mergeCell ref="B147:B148"/>
    <mergeCell ref="B152:B153"/>
    <mergeCell ref="D152:D153"/>
    <mergeCell ref="E152:E153"/>
    <mergeCell ref="A155:A157"/>
    <mergeCell ref="B155:B156"/>
    <mergeCell ref="A159:A161"/>
    <mergeCell ref="B159:B160"/>
    <mergeCell ref="A163:A165"/>
    <mergeCell ref="B163:B164"/>
    <mergeCell ref="A167:A169"/>
    <mergeCell ref="B167:B168"/>
    <mergeCell ref="A171:A173"/>
    <mergeCell ref="B171:B172"/>
    <mergeCell ref="A175:A178"/>
    <mergeCell ref="B175:B176"/>
    <mergeCell ref="A180:A182"/>
    <mergeCell ref="B180:B181"/>
    <mergeCell ref="A184:A186"/>
    <mergeCell ref="B184:B185"/>
    <mergeCell ref="A188:A190"/>
    <mergeCell ref="B188:B189"/>
    <mergeCell ref="A192:A195"/>
    <mergeCell ref="B192:B193"/>
    <mergeCell ref="A197:A199"/>
    <mergeCell ref="B197:B198"/>
    <mergeCell ref="A201:A203"/>
    <mergeCell ref="B201:B202"/>
    <mergeCell ref="A205:A207"/>
    <mergeCell ref="B205:B206"/>
    <mergeCell ref="A209:A211"/>
    <mergeCell ref="B209:B210"/>
    <mergeCell ref="A213:A218"/>
    <mergeCell ref="B213:B214"/>
    <mergeCell ref="A220:A222"/>
    <mergeCell ref="B220:B221"/>
    <mergeCell ref="A224:A226"/>
    <mergeCell ref="B224:B225"/>
    <mergeCell ref="A228:A230"/>
    <mergeCell ref="B228:B229"/>
    <mergeCell ref="A232:A234"/>
    <mergeCell ref="B232:B233"/>
    <mergeCell ref="A236:A241"/>
    <mergeCell ref="B236:B237"/>
    <mergeCell ref="B238:B241"/>
    <mergeCell ref="T238:T241"/>
    <mergeCell ref="A243:A246"/>
    <mergeCell ref="B243:B244"/>
    <mergeCell ref="A248:A250"/>
    <mergeCell ref="B248:B249"/>
    <mergeCell ref="A252:A254"/>
    <mergeCell ref="B252:B253"/>
    <mergeCell ref="A256:A258"/>
    <mergeCell ref="B256:B257"/>
    <mergeCell ref="A260:A262"/>
    <mergeCell ref="B260:B261"/>
    <mergeCell ref="A264:A266"/>
    <mergeCell ref="B264:B265"/>
    <mergeCell ref="A268:A270"/>
    <mergeCell ref="B268:B269"/>
    <mergeCell ref="A272:A276"/>
    <mergeCell ref="B272:B276"/>
    <mergeCell ref="A278:A282"/>
    <mergeCell ref="B278:B282"/>
    <mergeCell ref="A284:A289"/>
    <mergeCell ref="B284:B289"/>
    <mergeCell ref="A291:A293"/>
    <mergeCell ref="B291:B292"/>
    <mergeCell ref="A295:A298"/>
    <mergeCell ref="B295:B296"/>
    <mergeCell ref="A300:A302"/>
    <mergeCell ref="B300:B301"/>
    <mergeCell ref="A304:A306"/>
    <mergeCell ref="B304:B305"/>
    <mergeCell ref="A308:A313"/>
    <mergeCell ref="B308:B309"/>
    <mergeCell ref="A315:A317"/>
    <mergeCell ref="B315:B316"/>
    <mergeCell ref="A319:A321"/>
    <mergeCell ref="B319:B320"/>
    <mergeCell ref="A323:A326"/>
    <mergeCell ref="B323:B324"/>
    <mergeCell ref="B325:B326"/>
    <mergeCell ref="D325:D326"/>
    <mergeCell ref="E325:E326"/>
    <mergeCell ref="A328:A330"/>
    <mergeCell ref="B328:B329"/>
    <mergeCell ref="A332:A334"/>
    <mergeCell ref="B332:B333"/>
    <mergeCell ref="A338:A340"/>
    <mergeCell ref="A342:A348"/>
    <mergeCell ref="B342:B343"/>
    <mergeCell ref="A350:A352"/>
    <mergeCell ref="B350:B352"/>
    <mergeCell ref="A354:A356"/>
    <mergeCell ref="B354:B356"/>
    <mergeCell ref="A359:A364"/>
    <mergeCell ref="B359:B364"/>
    <mergeCell ref="A371:A376"/>
    <mergeCell ref="B371:B372"/>
    <mergeCell ref="A378:A382"/>
    <mergeCell ref="B378:B379"/>
    <mergeCell ref="A384:A386"/>
    <mergeCell ref="B384:B385"/>
    <mergeCell ref="A388:A391"/>
    <mergeCell ref="B388:B389"/>
    <mergeCell ref="A393:A398"/>
    <mergeCell ref="B393:B394"/>
    <mergeCell ref="B395:B398"/>
    <mergeCell ref="A402:A412"/>
    <mergeCell ref="B402:B403"/>
    <mergeCell ref="B404:B412"/>
    <mergeCell ref="A415:A424"/>
    <mergeCell ref="B415:B416"/>
    <mergeCell ref="B417:B424"/>
    <mergeCell ref="A426:A439"/>
    <mergeCell ref="B426:B427"/>
    <mergeCell ref="B428:B439"/>
    <mergeCell ref="A441:A447"/>
    <mergeCell ref="B442:B447"/>
    <mergeCell ref="A450:A457"/>
    <mergeCell ref="B450:B457"/>
    <mergeCell ref="A460:A465"/>
    <mergeCell ref="B460:B461"/>
    <mergeCell ref="A469:A478"/>
    <mergeCell ref="B469:B470"/>
    <mergeCell ref="A480:A495"/>
    <mergeCell ref="B480:B481"/>
    <mergeCell ref="A497:A506"/>
    <mergeCell ref="B497:B498"/>
    <mergeCell ref="A509:A513"/>
    <mergeCell ref="B509:B510"/>
    <mergeCell ref="A516:A546"/>
    <mergeCell ref="B518:B519"/>
    <mergeCell ref="B525:B526"/>
    <mergeCell ref="B532:B533"/>
    <mergeCell ref="B537:B538"/>
    <mergeCell ref="B542:B543"/>
    <mergeCell ref="A548:A603"/>
    <mergeCell ref="B549:B550"/>
    <mergeCell ref="B555:B556"/>
    <mergeCell ref="B561:B562"/>
    <mergeCell ref="B566:B567"/>
    <mergeCell ref="B569:B570"/>
    <mergeCell ref="B575:B576"/>
    <mergeCell ref="B583:B584"/>
    <mergeCell ref="B588:B589"/>
    <mergeCell ref="B595:B596"/>
    <mergeCell ref="B600:B601"/>
    <mergeCell ref="A605:A635"/>
    <mergeCell ref="B607:B608"/>
    <mergeCell ref="B614:B615"/>
    <mergeCell ref="B621:B622"/>
    <mergeCell ref="B626:B627"/>
    <mergeCell ref="B631:B632"/>
    <mergeCell ref="A637:A692"/>
    <mergeCell ref="B638:B639"/>
    <mergeCell ref="B644:B645"/>
    <mergeCell ref="B650:B651"/>
    <mergeCell ref="B655:B656"/>
    <mergeCell ref="B658:B659"/>
    <mergeCell ref="B664:B665"/>
    <mergeCell ref="B672:B673"/>
    <mergeCell ref="B677:B678"/>
    <mergeCell ref="B684:B685"/>
    <mergeCell ref="B689:B690"/>
    <mergeCell ref="A695:A700"/>
    <mergeCell ref="B695:B696"/>
    <mergeCell ref="A702:A706"/>
    <mergeCell ref="B702:B703"/>
    <mergeCell ref="A708:A714"/>
    <mergeCell ref="B708:B709"/>
    <mergeCell ref="A717:A721"/>
    <mergeCell ref="B717:B718"/>
    <mergeCell ref="A724:A728"/>
    <mergeCell ref="B724:B725"/>
    <mergeCell ref="A730:A736"/>
    <mergeCell ref="B730:B731"/>
    <mergeCell ref="A738:A740"/>
    <mergeCell ref="B738:B739"/>
    <mergeCell ref="A743:A747"/>
    <mergeCell ref="B743:B744"/>
    <mergeCell ref="A750:A752"/>
    <mergeCell ref="B750:B751"/>
    <mergeCell ref="A755:A759"/>
    <mergeCell ref="B755:B756"/>
    <mergeCell ref="A762:A766"/>
    <mergeCell ref="B762:B763"/>
    <mergeCell ref="A770:A774"/>
    <mergeCell ref="B770:B771"/>
    <mergeCell ref="A777:A783"/>
    <mergeCell ref="B777:B778"/>
    <mergeCell ref="A785:A789"/>
    <mergeCell ref="A791:A794"/>
    <mergeCell ref="B791:B792"/>
    <mergeCell ref="A797:A802"/>
    <mergeCell ref="B797:B798"/>
    <mergeCell ref="A805:A809"/>
    <mergeCell ref="B805:B806"/>
    <mergeCell ref="A812:A822"/>
    <mergeCell ref="B812:B813"/>
    <mergeCell ref="B817:B818"/>
    <mergeCell ref="A824:A837"/>
    <mergeCell ref="B824:B825"/>
    <mergeCell ref="B826:B827"/>
    <mergeCell ref="B830:B832"/>
    <mergeCell ref="A839:A844"/>
    <mergeCell ref="B839:B840"/>
    <mergeCell ref="B841:B842"/>
    <mergeCell ref="A847:A852"/>
    <mergeCell ref="B847:B848"/>
    <mergeCell ref="A855:A859"/>
    <mergeCell ref="B855:B856"/>
    <mergeCell ref="A862:A864"/>
    <mergeCell ref="B862:B864"/>
    <mergeCell ref="A868:A871"/>
    <mergeCell ref="B868:B869"/>
    <mergeCell ref="A873:A876"/>
    <mergeCell ref="B873:B874"/>
    <mergeCell ref="A878:A880"/>
    <mergeCell ref="A882:A888"/>
    <mergeCell ref="B883:B886"/>
    <mergeCell ref="B887:B888"/>
    <mergeCell ref="A890:A894"/>
    <mergeCell ref="B890:B891"/>
    <mergeCell ref="A896:A902"/>
    <mergeCell ref="B897:B900"/>
    <mergeCell ref="B901:B902"/>
    <mergeCell ref="A904:A910"/>
    <mergeCell ref="B905:B908"/>
    <mergeCell ref="B909:B910"/>
    <mergeCell ref="A912:A915"/>
    <mergeCell ref="B912:B913"/>
    <mergeCell ref="A917:A918"/>
    <mergeCell ref="B917:B918"/>
    <mergeCell ref="A920:A921"/>
    <mergeCell ref="U922:U925"/>
    <mergeCell ref="A923:A925"/>
    <mergeCell ref="A928:A933"/>
    <mergeCell ref="B928:B929"/>
    <mergeCell ref="B930:B931"/>
    <mergeCell ref="B932:B933"/>
    <mergeCell ref="A935:A937"/>
    <mergeCell ref="B935:B936"/>
    <mergeCell ref="A941:A942"/>
    <mergeCell ref="A944:A945"/>
    <mergeCell ref="A947:A948"/>
    <mergeCell ref="A950:A951"/>
    <mergeCell ref="A953:A956"/>
    <mergeCell ref="B953:B954"/>
    <mergeCell ref="B955:B956"/>
    <mergeCell ref="A959:A960"/>
    <mergeCell ref="A962:A963"/>
    <mergeCell ref="A965:A986"/>
    <mergeCell ref="B966:B986"/>
    <mergeCell ref="A988:A993"/>
    <mergeCell ref="B989:B993"/>
    <mergeCell ref="A996:A997"/>
    <mergeCell ref="B996:B997"/>
    <mergeCell ref="A999:A1000"/>
    <mergeCell ref="B999:B1000"/>
    <mergeCell ref="A1003:A1006"/>
    <mergeCell ref="B1003:B1004"/>
    <mergeCell ref="A1008:A1015"/>
    <mergeCell ref="B1008:B1009"/>
    <mergeCell ref="B1012:B1015"/>
    <mergeCell ref="A1017:A1020"/>
    <mergeCell ref="B1017:B1018"/>
    <mergeCell ref="A1023:A1026"/>
    <mergeCell ref="B1023:B1024"/>
    <mergeCell ref="A1030:A1033"/>
    <mergeCell ref="B1030:B1031"/>
    <mergeCell ref="A1035:A1053"/>
    <mergeCell ref="B1035:B1036"/>
    <mergeCell ref="A1055:A1059"/>
    <mergeCell ref="B1055:B1056"/>
    <mergeCell ref="A1061:A1066"/>
    <mergeCell ref="B1061:B1062"/>
    <mergeCell ref="A1068:A1076"/>
    <mergeCell ref="B1068:B1074"/>
    <mergeCell ref="B1075:B1076"/>
    <mergeCell ref="A1079:A1084"/>
    <mergeCell ref="B1079:B1080"/>
    <mergeCell ref="A1086:A1089"/>
    <mergeCell ref="B1086:B1087"/>
    <mergeCell ref="A1092:A1104"/>
    <mergeCell ref="B1092:B1093"/>
    <mergeCell ref="B1098:B1099"/>
    <mergeCell ref="B1100:B1103"/>
    <mergeCell ref="U1105:W1110"/>
    <mergeCell ref="A1107:A1108"/>
    <mergeCell ref="A1110:A1111"/>
    <mergeCell ref="A1116:A1120"/>
    <mergeCell ref="B1116:B1117"/>
    <mergeCell ref="A1122:A1126"/>
    <mergeCell ref="B1122:B1123"/>
    <mergeCell ref="A1130:A1134"/>
    <mergeCell ref="B1130:B1131"/>
    <mergeCell ref="A1136:A1139"/>
    <mergeCell ref="B1136:B1137"/>
    <mergeCell ref="A1141:A1142"/>
    <mergeCell ref="A1144:A1147"/>
    <mergeCell ref="B1144:B1145"/>
    <mergeCell ref="A1149:A1152"/>
    <mergeCell ref="B1149:B1150"/>
    <mergeCell ref="A1154:A1155"/>
    <mergeCell ref="B1165:B1170"/>
    <mergeCell ref="B1176:B1178"/>
  </mergeCells>
  <printOptions headings="false" gridLines="false" gridLinesSet="true" horizontalCentered="true" verticalCentered="false"/>
  <pageMargins left="0.590277777777778" right="0.196527777777778" top="0.659722222222222" bottom="0.5" header="0.329861111111111" footer="0.511811023622047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1Przedmiar Robót wg SST (załącznik do Projektu Wykonawczego)</oddHeader>
    <oddFooter/>
  </headerFooter>
  <rowBreaks count="21" manualBreakCount="21">
    <brk id="68" man="true" max="16383" min="0"/>
    <brk id="124" man="true" max="16383" min="0"/>
    <brk id="178" man="true" max="16383" min="0"/>
    <brk id="230" man="true" max="16383" min="0"/>
    <brk id="293" man="true" max="16383" min="0"/>
    <brk id="340" man="true" max="16383" min="0"/>
    <brk id="391" man="true" max="16383" min="0"/>
    <brk id="447" man="true" max="16383" min="0"/>
    <brk id="495" man="true" max="16383" min="0"/>
    <brk id="541" man="true" max="16383" min="0"/>
    <brk id="594" man="true" max="16383" min="0"/>
    <brk id="652" man="true" max="16383" min="0"/>
    <brk id="692" man="true" max="16383" min="0"/>
    <brk id="740" man="true" max="16383" min="0"/>
    <brk id="783" man="true" max="16383" min="0"/>
    <brk id="829" man="true" max="16383" min="0"/>
    <brk id="876" man="true" max="16383" min="0"/>
    <brk id="925" man="true" max="16383" min="0"/>
    <brk id="986" man="true" max="16383" min="0"/>
    <brk id="1033" man="true" max="16383" min="0"/>
    <brk id="10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36:01Z</dcterms:created>
  <dc:creator/>
  <dc:description/>
  <dc:language>en-US</dc:language>
  <cp:lastModifiedBy>preinstall</cp:lastModifiedBy>
  <cp:lastPrinted>2011-06-15T07:09:38Z</cp:lastPrinted>
  <dcterms:modified xsi:type="dcterms:W3CDTF">2011-06-15T07:09:42Z</dcterms:modified>
  <cp:revision>0</cp:revision>
  <dc:subject/>
  <dc:title/>
</cp:coreProperties>
</file>